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Domestic" sheetId="1" state="visible" r:id="rId2"/>
    <sheet name="Active Entit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1">
  <si>
    <t xml:space="preserve">State</t>
  </si>
  <si>
    <t xml:space="preserve">Corps</t>
  </si>
  <si>
    <t xml:space="preserve">Non-Profits</t>
  </si>
  <si>
    <t xml:space="preserve">LLC</t>
  </si>
  <si>
    <t xml:space="preserve">LP</t>
  </si>
  <si>
    <t xml:space="preserve">LLP</t>
  </si>
  <si>
    <t xml:space="preserve">LLLP</t>
  </si>
  <si>
    <t xml:space="preserve">GP</t>
  </si>
  <si>
    <t xml:space="preserve">BT/ST</t>
  </si>
  <si>
    <t xml:space="preserve">Total</t>
  </si>
  <si>
    <t xml:space="preserve">% Shar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N/A</t>
  </si>
  <si>
    <t xml:space="preserve">Not Avail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 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MIX</t>
  </si>
  <si>
    <t xml:space="preserve">Canada Federal Jurisdiction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orth West Territories</t>
  </si>
  <si>
    <t xml:space="preserve">Newfoundland &amp; Labrador</t>
  </si>
  <si>
    <t xml:space="preserve">Ontario</t>
  </si>
  <si>
    <t xml:space="preserve">Saskatchewan</t>
  </si>
  <si>
    <t xml:space="preserve">Yukon</t>
  </si>
  <si>
    <t xml:space="preserve">Quebec</t>
  </si>
  <si>
    <t xml:space="preserve">Cells with a 0 indicates what the state reported as a number. </t>
  </si>
  <si>
    <t xml:space="preserve">Cells left bank indicates the state did not input any information.</t>
  </si>
  <si>
    <t xml:space="preserve"> Non-Profits</t>
  </si>
  <si>
    <t xml:space="preserve">Total </t>
  </si>
  <si>
    <t xml:space="preserve">Canad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false" hidden="false" outlineLevel="0" max="10" min="4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</row>
    <row r="2" customFormat="false" ht="12.75" hidden="false" customHeight="false" outlineLevel="0" collapsed="false">
      <c r="A2" s="6" t="s">
        <v>11</v>
      </c>
      <c r="B2" s="7" t="n">
        <v>5706</v>
      </c>
      <c r="C2" s="7" t="n">
        <v>1672</v>
      </c>
      <c r="D2" s="7" t="n">
        <v>13773</v>
      </c>
      <c r="E2" s="7" t="n">
        <v>130</v>
      </c>
      <c r="F2" s="7" t="n">
        <v>53</v>
      </c>
      <c r="G2" s="7"/>
      <c r="H2" s="7"/>
      <c r="I2" s="7"/>
      <c r="J2" s="7" t="n">
        <f aca="false">SUM(B2:I2)</f>
        <v>21334</v>
      </c>
      <c r="K2" s="8" t="n">
        <f aca="false">SUM(J2/J53)</f>
        <v>0.00939357833955492</v>
      </c>
    </row>
    <row r="3" customFormat="false" ht="12.75" hidden="false" customHeight="false" outlineLevel="0" collapsed="false">
      <c r="A3" s="9" t="s">
        <v>12</v>
      </c>
      <c r="B3" s="10"/>
      <c r="C3" s="10"/>
      <c r="D3" s="10"/>
      <c r="E3" s="10"/>
      <c r="F3" s="10"/>
      <c r="G3" s="10"/>
      <c r="H3" s="10"/>
      <c r="I3" s="10"/>
      <c r="J3" s="11" t="n">
        <f aca="false">SUM(B3:I3)</f>
        <v>0</v>
      </c>
      <c r="K3" s="12" t="n">
        <f aca="false">SUM(J3/J53)</f>
        <v>0</v>
      </c>
    </row>
    <row r="4" customFormat="false" ht="12.75" hidden="false" customHeight="false" outlineLevel="0" collapsed="false">
      <c r="A4" s="13" t="s">
        <v>13</v>
      </c>
      <c r="B4" s="13" t="n">
        <v>14171</v>
      </c>
      <c r="C4" s="13" t="n">
        <v>2545</v>
      </c>
      <c r="D4" s="13" t="n">
        <v>48663</v>
      </c>
      <c r="E4" s="13"/>
      <c r="F4" s="13"/>
      <c r="G4" s="13"/>
      <c r="H4" s="13"/>
      <c r="I4" s="13"/>
      <c r="J4" s="14" t="n">
        <f aca="false">SUM(B4:I4)</f>
        <v>65379</v>
      </c>
      <c r="K4" s="15" t="n">
        <f aca="false">SUM(J4/J53)</f>
        <v>0.0287870421984513</v>
      </c>
      <c r="L4" s="16"/>
    </row>
    <row r="5" customFormat="false" ht="12.75" hidden="false" customHeight="false" outlineLevel="0" collapsed="false">
      <c r="A5" s="13" t="s">
        <v>14</v>
      </c>
      <c r="B5" s="13" t="n">
        <v>5678</v>
      </c>
      <c r="C5" s="13" t="n">
        <v>1282</v>
      </c>
      <c r="D5" s="13" t="n">
        <v>7730</v>
      </c>
      <c r="E5" s="13" t="n">
        <v>152</v>
      </c>
      <c r="F5" s="13" t="n">
        <v>69</v>
      </c>
      <c r="G5" s="13" t="n">
        <v>23</v>
      </c>
      <c r="H5" s="13" t="n">
        <v>27</v>
      </c>
      <c r="I5" s="13" t="n">
        <v>0</v>
      </c>
      <c r="J5" s="14" t="n">
        <f aca="false">SUM(B5:I5)</f>
        <v>14961</v>
      </c>
      <c r="K5" s="15" t="n">
        <f aca="false">SUM(J5/J53)</f>
        <v>0.00658748127580768</v>
      </c>
      <c r="L5" s="16"/>
    </row>
    <row r="6" customFormat="false" ht="12.75" hidden="false" customHeight="false" outlineLevel="0" collapsed="false">
      <c r="A6" s="13" t="s">
        <v>15</v>
      </c>
      <c r="B6" s="13" t="n">
        <v>97432</v>
      </c>
      <c r="C6" s="13" t="n">
        <v>12568</v>
      </c>
      <c r="D6" s="13" t="n">
        <v>59431</v>
      </c>
      <c r="E6" s="13" t="n">
        <v>4560</v>
      </c>
      <c r="F6" s="13" t="n">
        <v>452</v>
      </c>
      <c r="G6" s="13" t="s">
        <v>16</v>
      </c>
      <c r="H6" s="13" t="n">
        <v>1912</v>
      </c>
      <c r="I6" s="13" t="s">
        <v>17</v>
      </c>
      <c r="J6" s="14" t="n">
        <f aca="false">SUM(B6:I6)</f>
        <v>176355</v>
      </c>
      <c r="K6" s="15" t="n">
        <f aca="false">SUM(J6/J53)</f>
        <v>0.0776509097249558</v>
      </c>
      <c r="L6" s="16"/>
    </row>
    <row r="7" customFormat="false" ht="12.75" hidden="false" customHeight="false" outlineLevel="0" collapsed="false">
      <c r="A7" s="13" t="s">
        <v>18</v>
      </c>
      <c r="B7" s="13" t="n">
        <v>19028</v>
      </c>
      <c r="C7" s="13" t="n">
        <v>3437</v>
      </c>
      <c r="D7" s="13" t="n">
        <v>45302</v>
      </c>
      <c r="E7" s="13" t="n">
        <v>653</v>
      </c>
      <c r="F7" s="13" t="n">
        <v>968</v>
      </c>
      <c r="G7" s="13" t="n">
        <v>723</v>
      </c>
      <c r="H7" s="13"/>
      <c r="I7" s="13"/>
      <c r="J7" s="14" t="n">
        <f aca="false">SUM(B7:I7)</f>
        <v>70111</v>
      </c>
      <c r="K7" s="15" t="n">
        <f aca="false">SUM(J7/J53)</f>
        <v>0.0308705901830194</v>
      </c>
      <c r="L7" s="16"/>
    </row>
    <row r="8" customFormat="false" ht="12.75" hidden="false" customHeight="false" outlineLevel="0" collapsed="false">
      <c r="A8" s="13" t="s">
        <v>19</v>
      </c>
      <c r="B8" s="13" t="n">
        <v>2595</v>
      </c>
      <c r="C8" s="13" t="n">
        <v>1346</v>
      </c>
      <c r="D8" s="13" t="n">
        <v>26247</v>
      </c>
      <c r="E8" s="13" t="n">
        <v>127</v>
      </c>
      <c r="F8" s="13" t="n">
        <v>136</v>
      </c>
      <c r="G8" s="13"/>
      <c r="H8" s="13"/>
      <c r="I8" s="13" t="n">
        <v>100</v>
      </c>
      <c r="J8" s="14" t="n">
        <f aca="false">SUM(B8:I8)</f>
        <v>30551</v>
      </c>
      <c r="K8" s="15" t="n">
        <f aca="false">SUM(J8/J53)</f>
        <v>0.0134519176831228</v>
      </c>
      <c r="L8" s="16"/>
    </row>
    <row r="9" customFormat="false" ht="12.75" hidden="false" customHeight="false" outlineLevel="0" collapsed="false">
      <c r="A9" s="13" t="s">
        <v>20</v>
      </c>
      <c r="B9" s="13" t="n">
        <v>34377</v>
      </c>
      <c r="C9" s="13" t="n">
        <v>1504</v>
      </c>
      <c r="D9" s="13" t="n">
        <v>87360</v>
      </c>
      <c r="E9" s="13" t="n">
        <v>8696</v>
      </c>
      <c r="F9" s="13" t="n">
        <v>106</v>
      </c>
      <c r="G9" s="13" t="n">
        <v>200</v>
      </c>
      <c r="H9" s="13" t="n">
        <v>150</v>
      </c>
      <c r="I9" s="13" t="n">
        <v>3200</v>
      </c>
      <c r="J9" s="14" t="n">
        <f aca="false">SUM(B9:I9)</f>
        <v>135593</v>
      </c>
      <c r="K9" s="15" t="n">
        <f aca="false">SUM(J9/J53)</f>
        <v>0.0597029843346428</v>
      </c>
      <c r="L9" s="16"/>
    </row>
    <row r="10" s="16" customFormat="true" ht="12.75" hidden="false" customHeight="false" outlineLevel="0" collapsed="false">
      <c r="A10" s="13" t="s">
        <v>21</v>
      </c>
      <c r="B10" s="13" t="n">
        <v>1069</v>
      </c>
      <c r="C10" s="13" t="n">
        <v>1065</v>
      </c>
      <c r="D10" s="13" t="n">
        <v>3357</v>
      </c>
      <c r="E10" s="13" t="n">
        <v>112</v>
      </c>
      <c r="F10" s="13" t="n">
        <v>171</v>
      </c>
      <c r="G10" s="13" t="s">
        <v>16</v>
      </c>
      <c r="H10" s="13" t="s">
        <v>16</v>
      </c>
      <c r="I10" s="13" t="s">
        <v>16</v>
      </c>
      <c r="J10" s="14" t="n">
        <f aca="false">SUM(B10:I10)</f>
        <v>5774</v>
      </c>
      <c r="K10" s="15" t="n">
        <f aca="false">SUM(J10/J53)</f>
        <v>0.00254235123898894</v>
      </c>
    </row>
    <row r="11" customFormat="false" ht="12.75" hidden="false" customHeight="false" outlineLevel="0" collapsed="false">
      <c r="A11" s="13" t="s">
        <v>22</v>
      </c>
      <c r="B11" s="13" t="n">
        <v>168182</v>
      </c>
      <c r="C11" s="13" t="n">
        <v>12918</v>
      </c>
      <c r="D11" s="13" t="n">
        <v>123437</v>
      </c>
      <c r="E11" s="13" t="n">
        <v>2289</v>
      </c>
      <c r="F11" s="13" t="n">
        <v>946</v>
      </c>
      <c r="G11" s="13"/>
      <c r="H11" s="13"/>
      <c r="I11" s="13" t="n">
        <v>57</v>
      </c>
      <c r="J11" s="14" t="n">
        <f aca="false">SUM(B11:I11)</f>
        <v>307829</v>
      </c>
      <c r="K11" s="15" t="n">
        <f aca="false">SUM(J11/J53)</f>
        <v>0.135540256242939</v>
      </c>
      <c r="L11" s="16"/>
    </row>
    <row r="12" customFormat="false" ht="12.75" hidden="false" customHeight="false" outlineLevel="0" collapsed="false">
      <c r="A12" s="13" t="s">
        <v>23</v>
      </c>
      <c r="B12" s="13" t="n">
        <v>29431</v>
      </c>
      <c r="C12" s="13" t="n">
        <v>5308</v>
      </c>
      <c r="D12" s="13" t="n">
        <v>41063</v>
      </c>
      <c r="E12" s="13" t="n">
        <v>919</v>
      </c>
      <c r="F12" s="13" t="n">
        <v>0</v>
      </c>
      <c r="G12" s="13"/>
      <c r="H12" s="13"/>
      <c r="I12" s="13"/>
      <c r="J12" s="14" t="n">
        <f aca="false">SUM(B12:I12)</f>
        <v>76721</v>
      </c>
      <c r="K12" s="15" t="n">
        <f aca="false">SUM(J12/J53)</f>
        <v>0.033781040770085</v>
      </c>
      <c r="L12" s="16"/>
    </row>
    <row r="13" customFormat="false" ht="12.75" hidden="false" customHeight="false" outlineLevel="0" collapsed="false">
      <c r="A13" s="13" t="s">
        <v>24</v>
      </c>
      <c r="B13" s="13" t="n">
        <v>2903</v>
      </c>
      <c r="C13" s="13" t="n">
        <v>775</v>
      </c>
      <c r="D13" s="13" t="n">
        <v>6560</v>
      </c>
      <c r="E13" s="13" t="n">
        <v>103</v>
      </c>
      <c r="F13" s="13" t="n">
        <v>80</v>
      </c>
      <c r="G13" s="13" t="n">
        <v>24</v>
      </c>
      <c r="H13" s="13" t="n">
        <v>462</v>
      </c>
      <c r="I13" s="13"/>
      <c r="J13" s="14" t="n">
        <f aca="false">SUM(B13:I13)</f>
        <v>10907</v>
      </c>
      <c r="K13" s="15" t="n">
        <f aca="false">SUM(J13/J53)</f>
        <v>0.00480246362377076</v>
      </c>
      <c r="L13" s="16"/>
    </row>
    <row r="14" customFormat="false" ht="12.75" hidden="false" customHeight="false" outlineLevel="0" collapsed="false">
      <c r="A14" s="13" t="s">
        <v>25</v>
      </c>
      <c r="B14" s="13" t="n">
        <v>3514</v>
      </c>
      <c r="C14" s="13" t="n">
        <v>855</v>
      </c>
      <c r="D14" s="13" t="n">
        <v>10283</v>
      </c>
      <c r="E14" s="13" t="n">
        <v>119</v>
      </c>
      <c r="F14" s="13" t="n">
        <v>133</v>
      </c>
      <c r="G14" s="13" t="s">
        <v>16</v>
      </c>
      <c r="H14" s="13" t="n">
        <v>75</v>
      </c>
      <c r="I14" s="13" t="s">
        <v>16</v>
      </c>
      <c r="J14" s="14" t="n">
        <f aca="false">SUM(B14:I14)</f>
        <v>14979</v>
      </c>
      <c r="K14" s="15" t="n">
        <f aca="false">SUM(J14/J53)</f>
        <v>0.00659540685985718</v>
      </c>
      <c r="L14" s="16"/>
    </row>
    <row r="15" customFormat="false" ht="12.75" hidden="false" customHeight="false" outlineLevel="0" collapsed="false">
      <c r="A15" s="13" t="s">
        <v>26</v>
      </c>
      <c r="B15" s="13" t="n">
        <v>44412</v>
      </c>
      <c r="C15" s="13" t="n">
        <v>6648</v>
      </c>
      <c r="D15" s="13" t="n">
        <v>23575</v>
      </c>
      <c r="E15" s="13" t="n">
        <v>879</v>
      </c>
      <c r="F15" s="13" t="n">
        <v>144</v>
      </c>
      <c r="G15" s="13"/>
      <c r="H15" s="13" t="n">
        <v>2</v>
      </c>
      <c r="I15" s="13"/>
      <c r="J15" s="14" t="n">
        <f aca="false">SUM(B15:I15)</f>
        <v>75660</v>
      </c>
      <c r="K15" s="15" t="n">
        <f aca="false">SUM(J15/J53)</f>
        <v>0.0333138716213896</v>
      </c>
      <c r="L15" s="16"/>
    </row>
    <row r="16" customFormat="false" ht="12.75" hidden="false" customHeight="false" outlineLevel="0" collapsed="false">
      <c r="A16" s="17" t="s">
        <v>27</v>
      </c>
      <c r="B16" s="13"/>
      <c r="C16" s="13"/>
      <c r="D16" s="13"/>
      <c r="E16" s="13"/>
      <c r="F16" s="13"/>
      <c r="G16" s="13"/>
      <c r="H16" s="13"/>
      <c r="I16" s="13"/>
      <c r="J16" s="18" t="n">
        <f aca="false">SUM(B16:I16)</f>
        <v>0</v>
      </c>
      <c r="K16" s="19" t="n">
        <f aca="false">SUM(J16/J53)</f>
        <v>0</v>
      </c>
      <c r="L16" s="16"/>
    </row>
    <row r="17" customFormat="false" ht="12.75" hidden="false" customHeight="false" outlineLevel="0" collapsed="false">
      <c r="A17" s="13" t="s">
        <v>28</v>
      </c>
      <c r="B17" s="13" t="n">
        <v>4474</v>
      </c>
      <c r="C17" s="13" t="n">
        <v>1195</v>
      </c>
      <c r="D17" s="13" t="n">
        <v>7658</v>
      </c>
      <c r="E17" s="13" t="n">
        <v>84</v>
      </c>
      <c r="F17" s="13" t="n">
        <v>119</v>
      </c>
      <c r="G17" s="13" t="n">
        <v>44</v>
      </c>
      <c r="H17" s="13" t="s">
        <v>16</v>
      </c>
      <c r="I17" s="13" t="s">
        <v>16</v>
      </c>
      <c r="J17" s="14" t="n">
        <f aca="false">SUM(B17:I17)</f>
        <v>13574</v>
      </c>
      <c r="K17" s="15" t="n">
        <f aca="false">SUM(J17/J53)</f>
        <v>0.00597677099377137</v>
      </c>
      <c r="L17" s="16"/>
    </row>
    <row r="18" customFormat="false" ht="12.75" hidden="false" customHeight="false" outlineLevel="0" collapsed="false">
      <c r="A18" s="13" t="s">
        <v>29</v>
      </c>
      <c r="B18" s="13" t="n">
        <v>4331</v>
      </c>
      <c r="C18" s="13" t="n">
        <v>937</v>
      </c>
      <c r="D18" s="13" t="n">
        <v>7382</v>
      </c>
      <c r="E18" s="13" t="n">
        <v>153</v>
      </c>
      <c r="F18" s="13" t="n">
        <v>86</v>
      </c>
      <c r="G18" s="13"/>
      <c r="H18" s="13" t="n">
        <v>69</v>
      </c>
      <c r="I18" s="13" t="n">
        <v>1</v>
      </c>
      <c r="J18" s="14" t="n">
        <f aca="false">SUM(B18:I18)</f>
        <v>12959</v>
      </c>
      <c r="K18" s="15" t="n">
        <f aca="false">SUM(J18/J53)</f>
        <v>0.00570598020541353</v>
      </c>
      <c r="L18" s="16"/>
    </row>
    <row r="19" customFormat="false" ht="12.75" hidden="false" customHeight="false" outlineLevel="0" collapsed="false">
      <c r="A19" s="13" t="s">
        <v>30</v>
      </c>
      <c r="B19" s="13" t="n">
        <v>5084</v>
      </c>
      <c r="C19" s="13" t="n">
        <v>1576</v>
      </c>
      <c r="D19" s="13" t="n">
        <v>14028</v>
      </c>
      <c r="E19" s="13" t="n">
        <v>212</v>
      </c>
      <c r="F19" s="13" t="n">
        <v>68</v>
      </c>
      <c r="G19" s="13" t="s">
        <v>16</v>
      </c>
      <c r="H19" s="13" t="n">
        <v>1989</v>
      </c>
      <c r="I19" s="13" t="n">
        <v>3</v>
      </c>
      <c r="J19" s="14" t="n">
        <f aca="false">SUM(B19:I19)</f>
        <v>22960</v>
      </c>
      <c r="K19" s="15" t="n">
        <f aca="false">SUM(J19/J53)</f>
        <v>0.0101095227653596</v>
      </c>
      <c r="L19" s="16"/>
    </row>
    <row r="20" customFormat="false" ht="12.75" hidden="false" customHeight="false" outlineLevel="0" collapsed="false">
      <c r="A20" s="13" t="s">
        <v>31</v>
      </c>
      <c r="B20" s="13" t="n">
        <v>4888</v>
      </c>
      <c r="C20" s="13" t="n">
        <v>1890</v>
      </c>
      <c r="D20" s="13" t="n">
        <v>25323</v>
      </c>
      <c r="E20" s="13" t="n">
        <v>165</v>
      </c>
      <c r="F20" s="13" t="n">
        <v>95</v>
      </c>
      <c r="G20" s="13"/>
      <c r="H20" s="13"/>
      <c r="I20" s="13"/>
      <c r="J20" s="14" t="n">
        <f aca="false">SUM(B20:I20)</f>
        <v>32361</v>
      </c>
      <c r="K20" s="15" t="n">
        <f aca="false">SUM(J20/J53)</f>
        <v>0.0142488791903223</v>
      </c>
      <c r="L20" s="16"/>
    </row>
    <row r="21" customFormat="false" ht="12.75" hidden="false" customHeight="false" outlineLevel="0" collapsed="false">
      <c r="A21" s="13" t="s">
        <v>32</v>
      </c>
      <c r="B21" s="13" t="n">
        <v>2608</v>
      </c>
      <c r="C21" s="13" t="n">
        <v>749</v>
      </c>
      <c r="D21" s="13" t="n">
        <v>4056</v>
      </c>
      <c r="E21" s="13" t="n">
        <v>40</v>
      </c>
      <c r="F21" s="13" t="n">
        <v>22</v>
      </c>
      <c r="G21" s="13"/>
      <c r="H21" s="13"/>
      <c r="I21" s="13"/>
      <c r="J21" s="14" t="n">
        <f aca="false">SUM(B21:I21)</f>
        <v>7475</v>
      </c>
      <c r="K21" s="15" t="n">
        <f aca="false">SUM(J21/J53)</f>
        <v>0.0032913189316665</v>
      </c>
      <c r="L21" s="16"/>
    </row>
    <row r="22" customFormat="false" ht="12.75" hidden="false" customHeight="false" outlineLevel="0" collapsed="false">
      <c r="A22" s="13" t="s">
        <v>33</v>
      </c>
      <c r="B22" s="13" t="n">
        <v>12663</v>
      </c>
      <c r="C22" s="13" t="n">
        <v>3265</v>
      </c>
      <c r="D22" s="13" t="n">
        <v>27944</v>
      </c>
      <c r="E22" s="13" t="n">
        <v>177</v>
      </c>
      <c r="F22" s="13" t="n">
        <v>256</v>
      </c>
      <c r="G22" s="13" t="n">
        <v>51</v>
      </c>
      <c r="H22" s="13" t="n">
        <v>4</v>
      </c>
      <c r="I22" s="13" t="n">
        <v>81</v>
      </c>
      <c r="J22" s="14" t="n">
        <f aca="false">SUM(B22:I22)</f>
        <v>44441</v>
      </c>
      <c r="K22" s="15" t="n">
        <f aca="false">SUM(J22/J53)</f>
        <v>0.0195678267079854</v>
      </c>
      <c r="L22" s="16"/>
    </row>
    <row r="23" customFormat="false" ht="12.75" hidden="false" customHeight="false" outlineLevel="0" collapsed="false">
      <c r="A23" s="13" t="s">
        <v>34</v>
      </c>
      <c r="B23" s="13" t="n">
        <v>10953</v>
      </c>
      <c r="C23" s="13" t="n">
        <v>1548</v>
      </c>
      <c r="D23" s="13" t="n">
        <v>12283</v>
      </c>
      <c r="E23" s="13" t="n">
        <v>256</v>
      </c>
      <c r="F23" s="13" t="n">
        <v>135</v>
      </c>
      <c r="G23" s="13" t="s">
        <v>16</v>
      </c>
      <c r="H23" s="13" t="s">
        <v>16</v>
      </c>
      <c r="I23" s="13" t="s">
        <v>16</v>
      </c>
      <c r="J23" s="14" t="n">
        <f aca="false">SUM(B23:I23)</f>
        <v>25175</v>
      </c>
      <c r="K23" s="15" t="n">
        <f aca="false">SUM(J23/J53)</f>
        <v>0.0110848099136728</v>
      </c>
      <c r="L23" s="16"/>
    </row>
    <row r="24" customFormat="false" ht="12.75" hidden="false" customHeight="false" outlineLevel="0" collapsed="false">
      <c r="A24" s="13" t="s">
        <v>35</v>
      </c>
      <c r="B24" s="13" t="n">
        <v>19454</v>
      </c>
      <c r="C24" s="13" t="n">
        <v>4192</v>
      </c>
      <c r="D24" s="13" t="n">
        <v>47215</v>
      </c>
      <c r="E24" s="13" t="n">
        <v>257</v>
      </c>
      <c r="F24" s="13" t="n">
        <v>181</v>
      </c>
      <c r="G24" s="13" t="s">
        <v>16</v>
      </c>
      <c r="H24" s="13" t="s">
        <v>16</v>
      </c>
      <c r="I24" s="13" t="s">
        <v>16</v>
      </c>
      <c r="J24" s="14" t="n">
        <f aca="false">SUM(B24:I24)</f>
        <v>71299</v>
      </c>
      <c r="K24" s="15" t="n">
        <f aca="false">SUM(J24/J53)</f>
        <v>0.0313936787302862</v>
      </c>
      <c r="L24" s="16"/>
    </row>
    <row r="25" customFormat="false" ht="12.75" hidden="false" customHeight="false" outlineLevel="0" collapsed="false">
      <c r="A25" s="13" t="s">
        <v>36</v>
      </c>
      <c r="B25" s="13" t="n">
        <v>12687</v>
      </c>
      <c r="C25" s="13" t="n">
        <v>2619</v>
      </c>
      <c r="D25" s="13" t="n">
        <v>18899</v>
      </c>
      <c r="E25" s="13" t="n">
        <v>350</v>
      </c>
      <c r="F25" s="13" t="n">
        <v>643</v>
      </c>
      <c r="G25" s="13"/>
      <c r="H25" s="13" t="n">
        <v>17998</v>
      </c>
      <c r="I25" s="13" t="n">
        <v>7</v>
      </c>
      <c r="J25" s="14" t="n">
        <f aca="false">SUM(B25:I25)</f>
        <v>53203</v>
      </c>
      <c r="K25" s="15" t="n">
        <f aca="false">SUM(J25/J53)</f>
        <v>0.023425824899191</v>
      </c>
      <c r="L25" s="16"/>
    </row>
    <row r="26" customFormat="false" ht="12.75" hidden="false" customHeight="false" outlineLevel="0" collapsed="false">
      <c r="A26" s="13" t="s">
        <v>37</v>
      </c>
      <c r="B26" s="13" t="n">
        <v>4316</v>
      </c>
      <c r="C26" s="13" t="n">
        <v>1364</v>
      </c>
      <c r="D26" s="13" t="n">
        <v>9665</v>
      </c>
      <c r="E26" s="13" t="n">
        <v>169</v>
      </c>
      <c r="F26" s="13" t="n">
        <v>2</v>
      </c>
      <c r="G26" s="13"/>
      <c r="H26" s="13"/>
      <c r="I26" s="13"/>
      <c r="J26" s="14" t="n">
        <f aca="false">SUM(B26:I26)</f>
        <v>15516</v>
      </c>
      <c r="K26" s="15" t="n">
        <f aca="false">SUM(J26/J53)</f>
        <v>0.0068318534506672</v>
      </c>
      <c r="L26" s="16"/>
    </row>
    <row r="27" customFormat="false" ht="12.75" hidden="false" customHeight="false" outlineLevel="0" collapsed="false">
      <c r="A27" s="13" t="s">
        <v>38</v>
      </c>
      <c r="B27" s="13" t="n">
        <v>6614</v>
      </c>
      <c r="C27" s="13" t="n">
        <v>3037</v>
      </c>
      <c r="D27" s="13" t="n">
        <v>28440</v>
      </c>
      <c r="E27" s="13" t="n">
        <v>485</v>
      </c>
      <c r="F27" s="13" t="n">
        <v>180</v>
      </c>
      <c r="G27" s="13" t="n">
        <v>138</v>
      </c>
      <c r="H27" s="13"/>
      <c r="I27" s="13"/>
      <c r="J27" s="14" t="n">
        <f aca="false">SUM(B27:I27)</f>
        <v>38894</v>
      </c>
      <c r="K27" s="15" t="n">
        <f aca="false">SUM(J27/J53)</f>
        <v>0.0171254258900651</v>
      </c>
      <c r="L27" s="16"/>
    </row>
    <row r="28" customFormat="false" ht="12.75" hidden="false" customHeight="false" outlineLevel="0" collapsed="false">
      <c r="A28" s="13" t="s">
        <v>39</v>
      </c>
      <c r="B28" s="13" t="n">
        <v>2831</v>
      </c>
      <c r="C28" s="13" t="n">
        <v>807</v>
      </c>
      <c r="D28" s="13" t="n">
        <v>7972</v>
      </c>
      <c r="E28" s="13" t="s">
        <v>17</v>
      </c>
      <c r="F28" s="13" t="s">
        <v>17</v>
      </c>
      <c r="G28" s="13"/>
      <c r="H28" s="13" t="s">
        <v>17</v>
      </c>
      <c r="I28" s="13"/>
      <c r="J28" s="14" t="n">
        <f aca="false">SUM(B28:I28)</f>
        <v>11610</v>
      </c>
      <c r="K28" s="15" t="n">
        <f aca="false">SUM(J28/J53)</f>
        <v>0.00511200171192616</v>
      </c>
      <c r="L28" s="16"/>
    </row>
    <row r="29" customFormat="false" ht="12.75" hidden="false" customHeight="false" outlineLevel="0" collapsed="false">
      <c r="A29" s="13" t="s">
        <v>40</v>
      </c>
      <c r="B29" s="13" t="n">
        <v>2939</v>
      </c>
      <c r="C29" s="13" t="n">
        <v>563</v>
      </c>
      <c r="D29" s="13" t="n">
        <v>2855</v>
      </c>
      <c r="E29" s="13" t="n">
        <v>58</v>
      </c>
      <c r="F29" s="13" t="n">
        <v>36</v>
      </c>
      <c r="G29" s="13"/>
      <c r="H29" s="13" t="n">
        <v>29</v>
      </c>
      <c r="I29" s="13"/>
      <c r="J29" s="14" t="n">
        <f aca="false">SUM(B29:I29)</f>
        <v>6480</v>
      </c>
      <c r="K29" s="15" t="n">
        <f aca="false">SUM(J29/J53)</f>
        <v>0.00285321025781925</v>
      </c>
      <c r="L29" s="16"/>
    </row>
    <row r="30" customFormat="false" ht="12.75" hidden="false" customHeight="false" outlineLevel="0" collapsed="false">
      <c r="A30" s="13" t="s">
        <v>41</v>
      </c>
      <c r="B30" s="13" t="n">
        <v>35779</v>
      </c>
      <c r="C30" s="13" t="n">
        <v>1987</v>
      </c>
      <c r="D30" s="13" t="n">
        <v>37402</v>
      </c>
      <c r="E30" s="13" t="n">
        <v>2766</v>
      </c>
      <c r="F30" s="13" t="n">
        <v>229</v>
      </c>
      <c r="G30" s="13"/>
      <c r="H30" s="13"/>
      <c r="I30" s="13"/>
      <c r="J30" s="14" t="n">
        <f aca="false">SUM(B30:I30)</f>
        <v>78163</v>
      </c>
      <c r="K30" s="15" t="n">
        <f aca="false">SUM(J30/J53)</f>
        <v>0.0344159681144947</v>
      </c>
      <c r="L30" s="16"/>
    </row>
    <row r="31" customFormat="false" ht="12.75" hidden="false" customHeight="false" outlineLevel="0" collapsed="false">
      <c r="A31" s="13" t="s">
        <v>42</v>
      </c>
      <c r="B31" s="13" t="n">
        <v>1804</v>
      </c>
      <c r="C31" s="13" t="n">
        <v>606</v>
      </c>
      <c r="D31" s="13" t="n">
        <v>7333</v>
      </c>
      <c r="E31" s="13" t="n">
        <v>59</v>
      </c>
      <c r="F31" s="13" t="n">
        <v>42</v>
      </c>
      <c r="G31" s="13" t="n">
        <v>0</v>
      </c>
      <c r="H31" s="13" t="n">
        <v>0</v>
      </c>
      <c r="I31" s="13" t="n">
        <v>0</v>
      </c>
      <c r="J31" s="14" t="n">
        <f aca="false">SUM(B31:I31)</f>
        <v>9844</v>
      </c>
      <c r="K31" s="15" t="n">
        <f aca="false">SUM(J31/J53)</f>
        <v>0.00433441385462542</v>
      </c>
      <c r="L31" s="16"/>
    </row>
    <row r="32" customFormat="false" ht="12.75" hidden="false" customHeight="false" outlineLevel="0" collapsed="false">
      <c r="A32" s="13" t="s">
        <v>43</v>
      </c>
      <c r="B32" s="13" t="n">
        <v>19965</v>
      </c>
      <c r="C32" s="13" t="n">
        <v>3712</v>
      </c>
      <c r="D32" s="13" t="n">
        <v>51668</v>
      </c>
      <c r="E32" s="13" t="n">
        <v>339</v>
      </c>
      <c r="F32" s="13" t="n">
        <v>437</v>
      </c>
      <c r="G32" s="13"/>
      <c r="H32" s="13" t="n">
        <v>2</v>
      </c>
      <c r="I32" s="13"/>
      <c r="J32" s="14" t="n">
        <f aca="false">SUM(B32:I32)</f>
        <v>76123</v>
      </c>
      <c r="K32" s="15" t="n">
        <f aca="false">SUM(J32/J53)</f>
        <v>0.0335177352555517</v>
      </c>
      <c r="L32" s="16"/>
    </row>
    <row r="33" s="23" customFormat="true" ht="12.75" hidden="false" customHeight="false" outlineLevel="0" collapsed="false">
      <c r="A33" s="17" t="s">
        <v>44</v>
      </c>
      <c r="B33" s="17"/>
      <c r="C33" s="17"/>
      <c r="D33" s="17"/>
      <c r="E33" s="17"/>
      <c r="F33" s="17"/>
      <c r="G33" s="17"/>
      <c r="H33" s="17"/>
      <c r="I33" s="17"/>
      <c r="J33" s="20" t="n">
        <f aca="false">SUM(B33:I33)</f>
        <v>0</v>
      </c>
      <c r="K33" s="21" t="n">
        <f aca="false">SUM(J33/J53)</f>
        <v>0</v>
      </c>
      <c r="L33" s="22"/>
    </row>
    <row r="34" customFormat="false" ht="12.75" hidden="false" customHeight="false" outlineLevel="0" collapsed="false">
      <c r="A34" s="13" t="s">
        <v>45</v>
      </c>
      <c r="B34" s="13" t="n">
        <v>76999</v>
      </c>
      <c r="C34" s="13" t="n">
        <v>4788</v>
      </c>
      <c r="D34" s="13" t="n">
        <v>48564</v>
      </c>
      <c r="E34" s="13" t="n">
        <v>604</v>
      </c>
      <c r="F34" s="13" t="n">
        <v>385</v>
      </c>
      <c r="G34" s="13"/>
      <c r="H34" s="13"/>
      <c r="I34" s="13"/>
      <c r="J34" s="14" t="n">
        <f aca="false">SUM(B34:I34)</f>
        <v>131340</v>
      </c>
      <c r="K34" s="15" t="n">
        <f aca="false">SUM(J34/J53)</f>
        <v>0.0578303449478365</v>
      </c>
      <c r="L34" s="16"/>
    </row>
    <row r="35" customFormat="false" ht="12.75" hidden="false" customHeight="false" outlineLevel="0" collapsed="false">
      <c r="A35" s="13" t="s">
        <v>46</v>
      </c>
      <c r="B35" s="13" t="n">
        <v>20280</v>
      </c>
      <c r="C35" s="13" t="n">
        <v>4816</v>
      </c>
      <c r="D35" s="13" t="n">
        <v>27763</v>
      </c>
      <c r="E35" s="13" t="n">
        <v>308</v>
      </c>
      <c r="F35" s="13" t="n">
        <v>124</v>
      </c>
      <c r="G35" s="13" t="n">
        <v>18</v>
      </c>
      <c r="H35" s="13"/>
      <c r="I35" s="13"/>
      <c r="J35" s="14" t="n">
        <f aca="false">SUM(B35:I35)</f>
        <v>53309</v>
      </c>
      <c r="K35" s="15" t="n">
        <f aca="false">SUM(J35/J53)</f>
        <v>0.023472497783038</v>
      </c>
      <c r="L35" s="16"/>
    </row>
    <row r="36" customFormat="false" ht="12.75" hidden="false" customHeight="false" outlineLevel="0" collapsed="false">
      <c r="A36" s="13" t="s">
        <v>47</v>
      </c>
      <c r="B36" s="13" t="n">
        <v>1120</v>
      </c>
      <c r="C36" s="13" t="n">
        <v>229</v>
      </c>
      <c r="D36" s="13" t="n">
        <v>907</v>
      </c>
      <c r="E36" s="13" t="n">
        <v>92</v>
      </c>
      <c r="F36" s="13" t="n">
        <v>297</v>
      </c>
      <c r="G36" s="13" t="n">
        <v>63</v>
      </c>
      <c r="H36" s="13"/>
      <c r="I36" s="13"/>
      <c r="J36" s="14" t="n">
        <f aca="false">SUM(B36:I36)</f>
        <v>2708</v>
      </c>
      <c r="K36" s="24" t="n">
        <f aca="false">SUM(J36/J53)</f>
        <v>0.00119236008922446</v>
      </c>
      <c r="L36" s="16"/>
    </row>
    <row r="37" customFormat="false" ht="12.75" hidden="false" customHeight="false" outlineLevel="0" collapsed="false">
      <c r="A37" s="13" t="s">
        <v>48</v>
      </c>
      <c r="B37" s="13" t="n">
        <v>12226</v>
      </c>
      <c r="C37" s="13" t="n">
        <v>3991</v>
      </c>
      <c r="D37" s="13" t="n">
        <v>40180</v>
      </c>
      <c r="E37" s="13" t="n">
        <v>568</v>
      </c>
      <c r="F37" s="13" t="n">
        <v>164</v>
      </c>
      <c r="G37" s="13"/>
      <c r="H37" s="13"/>
      <c r="I37" s="13" t="n">
        <v>15</v>
      </c>
      <c r="J37" s="14" t="n">
        <f aca="false">SUM(B37:I37)</f>
        <v>57144</v>
      </c>
      <c r="K37" s="24" t="n">
        <f aca="false">SUM(J37/J53)</f>
        <v>0.025161087495806</v>
      </c>
      <c r="L37" s="16"/>
    </row>
    <row r="38" customFormat="false" ht="12.75" hidden="false" customHeight="false" outlineLevel="0" collapsed="false">
      <c r="A38" s="13" t="s">
        <v>49</v>
      </c>
      <c r="B38" s="13" t="n">
        <v>6162</v>
      </c>
      <c r="C38" s="13" t="n">
        <v>1365</v>
      </c>
      <c r="D38" s="13" t="n">
        <v>13606</v>
      </c>
      <c r="E38" s="13" t="n">
        <v>275</v>
      </c>
      <c r="F38" s="13" t="n">
        <v>92</v>
      </c>
      <c r="G38" s="13" t="n">
        <v>275</v>
      </c>
      <c r="H38" s="13" t="n">
        <v>52</v>
      </c>
      <c r="I38" s="13"/>
      <c r="J38" s="14" t="n">
        <f aca="false">SUM(B38:I38)</f>
        <v>21827</v>
      </c>
      <c r="K38" s="24" t="n">
        <f aca="false">SUM(J38/J53)</f>
        <v>0.00961065128046617</v>
      </c>
      <c r="L38" s="16"/>
    </row>
    <row r="39" customFormat="false" ht="12.75" hidden="false" customHeight="false" outlineLevel="0" collapsed="false">
      <c r="A39" s="13" t="s">
        <v>50</v>
      </c>
      <c r="B39" s="13" t="n">
        <v>8476</v>
      </c>
      <c r="C39" s="13" t="n">
        <v>2057</v>
      </c>
      <c r="D39" s="13" t="n">
        <v>20154</v>
      </c>
      <c r="E39" s="13" t="n">
        <v>169</v>
      </c>
      <c r="F39" s="13" t="n">
        <v>113</v>
      </c>
      <c r="G39" s="13"/>
      <c r="H39" s="13" t="n">
        <v>30738</v>
      </c>
      <c r="I39" s="13" t="n">
        <v>6</v>
      </c>
      <c r="J39" s="14" t="n">
        <f aca="false">SUM(B39:I39)</f>
        <v>61713</v>
      </c>
      <c r="K39" s="24" t="n">
        <f aca="false">SUM(J39/J53)</f>
        <v>0.0271728649137036</v>
      </c>
      <c r="L39" s="16"/>
    </row>
    <row r="40" customFormat="false" ht="12.75" hidden="false" customHeight="false" outlineLevel="0" collapsed="false">
      <c r="A40" s="13" t="s">
        <v>51</v>
      </c>
      <c r="B40" s="13" t="n">
        <v>18844</v>
      </c>
      <c r="C40" s="13" t="n">
        <v>3630</v>
      </c>
      <c r="D40" s="13" t="n">
        <v>24631</v>
      </c>
      <c r="E40" s="13" t="n">
        <v>4081</v>
      </c>
      <c r="F40" s="13" t="n">
        <v>402</v>
      </c>
      <c r="G40" s="13"/>
      <c r="H40" s="13"/>
      <c r="I40" s="13"/>
      <c r="J40" s="14" t="n">
        <f aca="false">SUM(B40:I40)</f>
        <v>51588</v>
      </c>
      <c r="K40" s="24" t="n">
        <f aca="false">SUM(J40/J53)</f>
        <v>0.022714723885861</v>
      </c>
      <c r="L40" s="16"/>
    </row>
    <row r="41" customFormat="false" ht="12.75" hidden="false" customHeight="false" outlineLevel="0" collapsed="false">
      <c r="A41" s="13" t="s">
        <v>52</v>
      </c>
      <c r="B41" s="13" t="n">
        <v>2083</v>
      </c>
      <c r="C41" s="13" t="n">
        <v>419</v>
      </c>
      <c r="D41" s="13" t="n">
        <v>3437</v>
      </c>
      <c r="E41" s="13" t="n">
        <v>48</v>
      </c>
      <c r="F41" s="13" t="n">
        <v>41</v>
      </c>
      <c r="G41" s="13"/>
      <c r="H41" s="13"/>
      <c r="I41" s="13"/>
      <c r="J41" s="14" t="n">
        <f aca="false">SUM(B41:I41)</f>
        <v>6028</v>
      </c>
      <c r="K41" s="24" t="n">
        <f aca="false">SUM(J41/J53)</f>
        <v>0.00265419003613186</v>
      </c>
      <c r="L41" s="16"/>
    </row>
    <row r="42" s="28" customFormat="true" ht="12.75" hidden="false" customHeight="false" outlineLevel="0" collapsed="false">
      <c r="A42" s="13" t="s">
        <v>53</v>
      </c>
      <c r="B42" s="13" t="n">
        <v>5455</v>
      </c>
      <c r="C42" s="13" t="n">
        <v>2476</v>
      </c>
      <c r="D42" s="13" t="n">
        <v>20767</v>
      </c>
      <c r="E42" s="13" t="n">
        <v>186</v>
      </c>
      <c r="F42" s="13" t="n">
        <v>299</v>
      </c>
      <c r="G42" s="13"/>
      <c r="H42" s="13"/>
      <c r="I42" s="13"/>
      <c r="J42" s="25" t="n">
        <f aca="false">SUM(B42:I42)</f>
        <v>29183</v>
      </c>
      <c r="K42" s="26" t="n">
        <f aca="false">SUM(J42/J53)</f>
        <v>0.012849573295361</v>
      </c>
      <c r="L42" s="27"/>
    </row>
    <row r="43" customFormat="false" ht="12.75" hidden="false" customHeight="false" outlineLevel="0" collapsed="false">
      <c r="A43" s="13" t="s">
        <v>54</v>
      </c>
      <c r="B43" s="13" t="n">
        <v>1446</v>
      </c>
      <c r="C43" s="13" t="n">
        <v>284</v>
      </c>
      <c r="D43" s="13" t="n">
        <v>1933</v>
      </c>
      <c r="E43" s="13" t="n">
        <v>97</v>
      </c>
      <c r="F43" s="13" t="n">
        <v>99</v>
      </c>
      <c r="G43" s="13" t="n">
        <v>18</v>
      </c>
      <c r="H43" s="13" t="n">
        <v>4</v>
      </c>
      <c r="I43" s="13" t="n">
        <v>0</v>
      </c>
      <c r="J43" s="14" t="n">
        <f aca="false">SUM(B43:I43)</f>
        <v>3881</v>
      </c>
      <c r="K43" s="24" t="n">
        <f aca="false">SUM(J43/J53)</f>
        <v>0.00170884398311674</v>
      </c>
      <c r="L43" s="16"/>
    </row>
    <row r="44" customFormat="false" ht="12.75" hidden="false" customHeight="false" outlineLevel="0" collapsed="false">
      <c r="A44" s="13" t="s">
        <v>55</v>
      </c>
      <c r="B44" s="13" t="n">
        <v>7145</v>
      </c>
      <c r="C44" s="13" t="n">
        <v>2428</v>
      </c>
      <c r="D44" s="13" t="n">
        <v>11117</v>
      </c>
      <c r="E44" s="13" t="n">
        <v>395</v>
      </c>
      <c r="F44" s="13" t="n">
        <v>75</v>
      </c>
      <c r="G44" s="13"/>
      <c r="H44" s="13"/>
      <c r="I44" s="13"/>
      <c r="J44" s="14" t="n">
        <f aca="false">SUM(B44:I44)</f>
        <v>21160</v>
      </c>
      <c r="K44" s="24" t="n">
        <f aca="false">SUM(J44/J53)</f>
        <v>0.00931696436040977</v>
      </c>
      <c r="L44" s="16"/>
    </row>
    <row r="45" customFormat="false" ht="12.75" hidden="false" customHeight="false" outlineLevel="0" collapsed="false">
      <c r="A45" s="13" t="s">
        <v>56</v>
      </c>
      <c r="B45" s="13" t="n">
        <v>35867</v>
      </c>
      <c r="C45" s="13" t="n">
        <v>9547</v>
      </c>
      <c r="D45" s="13" t="n">
        <v>53101</v>
      </c>
      <c r="E45" s="13" t="n">
        <v>20837</v>
      </c>
      <c r="F45" s="13" t="n">
        <v>1720</v>
      </c>
      <c r="G45" s="13"/>
      <c r="H45" s="13"/>
      <c r="I45" s="13"/>
      <c r="J45" s="14" t="n">
        <f aca="false">SUM(B45:I45)</f>
        <v>121072</v>
      </c>
      <c r="K45" s="24" t="n">
        <f aca="false">SUM(J45/J53)</f>
        <v>0.0533092395578229</v>
      </c>
      <c r="L45" s="16"/>
    </row>
    <row r="46" customFormat="false" ht="12.75" hidden="false" customHeight="false" outlineLevel="0" collapsed="false">
      <c r="A46" s="29" t="s">
        <v>57</v>
      </c>
      <c r="B46" s="29" t="n">
        <v>8793</v>
      </c>
      <c r="C46" s="29" t="n">
        <v>1127</v>
      </c>
      <c r="D46" s="29" t="n">
        <v>19626</v>
      </c>
      <c r="E46" s="29" t="n">
        <v>449</v>
      </c>
      <c r="F46" s="29" t="n">
        <v>178</v>
      </c>
      <c r="G46" s="29"/>
      <c r="H46" s="29"/>
      <c r="I46" s="29" t="n">
        <v>10</v>
      </c>
      <c r="J46" s="7" t="n">
        <f aca="false">SUM(B46:I46)</f>
        <v>30183</v>
      </c>
      <c r="K46" s="30" t="n">
        <f aca="false">SUM(J46/J53)</f>
        <v>0.0132898835203331</v>
      </c>
    </row>
    <row r="47" customFormat="false" ht="12.75" hidden="false" customHeight="false" outlineLevel="0" collapsed="false">
      <c r="A47" s="29" t="s">
        <v>58</v>
      </c>
      <c r="B47" s="29" t="n">
        <v>1047</v>
      </c>
      <c r="C47" s="29" t="n">
        <v>457</v>
      </c>
      <c r="D47" s="29" t="n">
        <v>3124</v>
      </c>
      <c r="E47" s="29"/>
      <c r="F47" s="29"/>
      <c r="G47" s="29"/>
      <c r="H47" s="29"/>
      <c r="I47" s="29"/>
      <c r="J47" s="7" t="n">
        <f aca="false">SUM(B47:I47)</f>
        <v>4628</v>
      </c>
      <c r="K47" s="30" t="n">
        <f aca="false">SUM(J47/J53)</f>
        <v>0.00203775572117091</v>
      </c>
    </row>
    <row r="48" customFormat="false" ht="12.75" hidden="false" customHeight="false" outlineLevel="0" collapsed="false">
      <c r="A48" s="29" t="s">
        <v>59</v>
      </c>
      <c r="B48" s="29" t="n">
        <v>20609</v>
      </c>
      <c r="C48" s="29"/>
      <c r="D48" s="29" t="n">
        <v>33204</v>
      </c>
      <c r="E48" s="29" t="n">
        <v>435</v>
      </c>
      <c r="F48" s="29" t="n">
        <v>205</v>
      </c>
      <c r="G48" s="29"/>
      <c r="H48" s="29" t="n">
        <v>246</v>
      </c>
      <c r="I48" s="29" t="n">
        <v>40</v>
      </c>
      <c r="J48" s="7" t="n">
        <f aca="false">SUM(B48:I48)</f>
        <v>54739</v>
      </c>
      <c r="K48" s="30" t="n">
        <f aca="false">SUM(J48/J53)</f>
        <v>0.0241021414047481</v>
      </c>
    </row>
    <row r="49" customFormat="false" ht="12.75" hidden="false" customHeight="false" outlineLevel="0" collapsed="false">
      <c r="A49" s="29" t="s">
        <v>60</v>
      </c>
      <c r="B49" s="29" t="n">
        <v>13099</v>
      </c>
      <c r="C49" s="29" t="n">
        <v>3962</v>
      </c>
      <c r="D49" s="29" t="n">
        <v>28310</v>
      </c>
      <c r="E49" s="29" t="n">
        <v>291</v>
      </c>
      <c r="F49" s="29" t="n">
        <v>115</v>
      </c>
      <c r="G49" s="29"/>
      <c r="H49" s="29"/>
      <c r="I49" s="29" t="n">
        <v>74</v>
      </c>
      <c r="J49" s="7" t="n">
        <f aca="false">SUM(B49:I49)</f>
        <v>45851</v>
      </c>
      <c r="K49" s="30" t="n">
        <f aca="false">SUM(J49/J53)</f>
        <v>0.020188664125196</v>
      </c>
    </row>
    <row r="50" customFormat="false" ht="12.75" hidden="false" customHeight="false" outlineLevel="0" collapsed="false">
      <c r="A50" s="29" t="s">
        <v>61</v>
      </c>
      <c r="B50" s="29" t="n">
        <v>1336</v>
      </c>
      <c r="C50" s="29" t="n">
        <v>508</v>
      </c>
      <c r="D50" s="29" t="n">
        <v>3660</v>
      </c>
      <c r="E50" s="29" t="n">
        <v>44</v>
      </c>
      <c r="F50" s="29" t="n">
        <v>18</v>
      </c>
      <c r="G50" s="29"/>
      <c r="H50" s="29" t="n">
        <v>1</v>
      </c>
      <c r="I50" s="29" t="n">
        <v>2</v>
      </c>
      <c r="J50" s="7" t="n">
        <f aca="false">SUM(B50:I50)</f>
        <v>5569</v>
      </c>
      <c r="K50" s="30" t="n">
        <f aca="false">SUM(J50/J53)</f>
        <v>0.00245208764286966</v>
      </c>
    </row>
    <row r="51" customFormat="false" ht="12.75" hidden="false" customHeight="false" outlineLevel="0" collapsed="false">
      <c r="A51" s="29" t="s">
        <v>62</v>
      </c>
      <c r="B51" s="29" t="n">
        <v>5104</v>
      </c>
      <c r="C51" s="29" t="n">
        <v>1903</v>
      </c>
      <c r="D51" s="29" t="n">
        <v>26653</v>
      </c>
      <c r="E51" s="29" t="n">
        <v>203</v>
      </c>
      <c r="F51" s="29" t="n">
        <v>262</v>
      </c>
      <c r="G51" s="29"/>
      <c r="H51" s="29"/>
      <c r="I51" s="29"/>
      <c r="J51" s="7" t="n">
        <f aca="false">SUM(B51:I51)</f>
        <v>34125</v>
      </c>
      <c r="K51" s="30" t="n">
        <f aca="false">SUM(J51/J53)</f>
        <v>0.0150255864271731</v>
      </c>
    </row>
    <row r="52" customFormat="false" ht="13.5" hidden="false" customHeight="false" outlineLevel="0" collapsed="false">
      <c r="A52" s="31" t="s">
        <v>63</v>
      </c>
      <c r="B52" s="31" t="n">
        <v>3242</v>
      </c>
      <c r="C52" s="31" t="n">
        <v>308</v>
      </c>
      <c r="D52" s="31" t="n">
        <v>5120</v>
      </c>
      <c r="E52" s="31" t="n">
        <v>131</v>
      </c>
      <c r="F52" s="31" t="n">
        <v>19</v>
      </c>
      <c r="G52" s="31"/>
      <c r="H52" s="31"/>
      <c r="I52" s="31" t="n">
        <v>27</v>
      </c>
      <c r="J52" s="7" t="n">
        <f aca="false">SUM(B52:I52)</f>
        <v>8847</v>
      </c>
      <c r="K52" s="30" t="n">
        <f aca="false">SUM(J52/J53)</f>
        <v>0.00389542456032823</v>
      </c>
    </row>
    <row r="53" customFormat="false" ht="13.5" hidden="false" customHeight="false" outlineLevel="0" collapsed="false">
      <c r="A53" s="32" t="s">
        <v>9</v>
      </c>
      <c r="B53" s="33" t="n">
        <f aca="false">SUM(B3:B52)</f>
        <v>823515</v>
      </c>
      <c r="C53" s="33" t="n">
        <f aca="false">SUM(C3:C52)</f>
        <v>124593</v>
      </c>
      <c r="D53" s="33" t="n">
        <f aca="false">SUM(D3:D52)</f>
        <v>1178988</v>
      </c>
      <c r="E53" s="33" t="n">
        <f aca="false">SUM(E3:E52)</f>
        <v>53392</v>
      </c>
      <c r="F53" s="33" t="n">
        <f aca="false">SUM(F3:F52)</f>
        <v>10344</v>
      </c>
      <c r="G53" s="33" t="n">
        <f aca="false">SUM(G3:G52)</f>
        <v>1577</v>
      </c>
      <c r="H53" s="33" t="n">
        <f aca="false">SUM(H3:H52)</f>
        <v>53760</v>
      </c>
      <c r="I53" s="33" t="n">
        <f aca="false">SUM(I3:I52)</f>
        <v>3623</v>
      </c>
      <c r="J53" s="34" t="n">
        <f aca="false">SUM(J2:J52)</f>
        <v>2271126</v>
      </c>
      <c r="K53" s="35" t="n">
        <f aca="false">SUM(K2:K52)</f>
        <v>1</v>
      </c>
    </row>
    <row r="54" customFormat="false" ht="13.5" hidden="false" customHeight="false" outlineLevel="0" collapsed="false">
      <c r="A54" s="36" t="s">
        <v>64</v>
      </c>
      <c r="B54" s="37" t="n">
        <f aca="false">B53/$J53</f>
        <v>0.362602074917904</v>
      </c>
      <c r="C54" s="37" t="n">
        <f aca="false">C53/$J53</f>
        <v>0.0548595718599497</v>
      </c>
      <c r="D54" s="37" t="n">
        <f aca="false">D53/$J53</f>
        <v>0.519120471519414</v>
      </c>
      <c r="E54" s="37" t="n">
        <f aca="false">E53/$J53</f>
        <v>0.0235090435317107</v>
      </c>
      <c r="F54" s="37" t="n">
        <f aca="false">F53/$J53</f>
        <v>0.00455456896711147</v>
      </c>
      <c r="G54" s="37" t="n">
        <f aca="false">G53/$J53</f>
        <v>0.000694369224781012</v>
      </c>
      <c r="H54" s="37" t="n">
        <f aca="false">H53/$J53</f>
        <v>0.0236710776945004</v>
      </c>
      <c r="I54" s="37" t="n">
        <f aca="false">I53/$J53</f>
        <v>0.00159524394507394</v>
      </c>
      <c r="J54" s="38" t="n">
        <f aca="false">J53/$J53</f>
        <v>1</v>
      </c>
      <c r="K54" s="35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35"/>
    </row>
    <row r="56" customFormat="false" ht="12.75" hidden="false" customHeight="false" outlineLevel="0" collapsed="false">
      <c r="A56" s="39" t="s">
        <v>65</v>
      </c>
      <c r="B56" s="40" t="n">
        <v>20259</v>
      </c>
      <c r="C56" s="40" t="n">
        <v>946</v>
      </c>
      <c r="D56" s="40"/>
      <c r="E56" s="40"/>
      <c r="F56" s="40"/>
      <c r="G56" s="40"/>
      <c r="H56" s="40"/>
      <c r="I56" s="40"/>
      <c r="J56" s="40"/>
      <c r="K56" s="35"/>
    </row>
    <row r="57" customFormat="false" ht="12.75" hidden="false" customHeight="false" outlineLevel="0" collapsed="false">
      <c r="A57" s="9" t="s">
        <v>66</v>
      </c>
      <c r="B57" s="29"/>
      <c r="C57" s="29"/>
      <c r="D57" s="29"/>
      <c r="E57" s="29"/>
      <c r="F57" s="29"/>
      <c r="G57" s="29"/>
      <c r="H57" s="29"/>
      <c r="I57" s="29"/>
      <c r="J57" s="29" t="n">
        <f aca="false">SUM(B57:I57)</f>
        <v>0</v>
      </c>
      <c r="K57" s="35"/>
    </row>
    <row r="58" customFormat="false" ht="12.75" hidden="false" customHeight="false" outlineLevel="0" collapsed="false">
      <c r="A58" s="9" t="s">
        <v>67</v>
      </c>
      <c r="B58" s="29"/>
      <c r="C58" s="29"/>
      <c r="D58" s="29"/>
      <c r="E58" s="29"/>
      <c r="F58" s="29"/>
      <c r="G58" s="29"/>
      <c r="H58" s="29"/>
      <c r="I58" s="29"/>
      <c r="J58" s="29" t="n">
        <f aca="false">SUM(B58:I58)</f>
        <v>0</v>
      </c>
      <c r="K58" s="35"/>
    </row>
    <row r="59" customFormat="false" ht="12.75" hidden="false" customHeight="false" outlineLevel="0" collapsed="false">
      <c r="A59" s="29" t="s">
        <v>68</v>
      </c>
      <c r="B59" s="29" t="n">
        <v>3478</v>
      </c>
      <c r="C59" s="29" t="n">
        <v>261</v>
      </c>
      <c r="D59" s="29"/>
      <c r="E59" s="29" t="n">
        <v>217</v>
      </c>
      <c r="F59" s="29" t="n">
        <v>12</v>
      </c>
      <c r="G59" s="29"/>
      <c r="H59" s="29" t="n">
        <v>6562</v>
      </c>
      <c r="I59" s="29"/>
      <c r="J59" s="29" t="n">
        <f aca="false">SUM(B59:I59)</f>
        <v>10530</v>
      </c>
      <c r="K59" s="35"/>
    </row>
    <row r="60" customFormat="false" ht="12.75" hidden="false" customHeight="false" outlineLevel="0" collapsed="false">
      <c r="A60" s="9" t="s">
        <v>69</v>
      </c>
      <c r="B60" s="29"/>
      <c r="C60" s="29"/>
      <c r="D60" s="29"/>
      <c r="E60" s="29"/>
      <c r="F60" s="29"/>
      <c r="G60" s="29"/>
      <c r="H60" s="29"/>
      <c r="I60" s="29"/>
      <c r="J60" s="29" t="n">
        <f aca="false">SUM(B60:I60)</f>
        <v>0</v>
      </c>
      <c r="K60" s="35"/>
    </row>
    <row r="61" customFormat="false" ht="12.75" hidden="false" customHeight="false" outlineLevel="0" collapsed="false">
      <c r="A61" s="29" t="s">
        <v>70</v>
      </c>
      <c r="B61" s="29" t="n">
        <v>172</v>
      </c>
      <c r="C61" s="29" t="n">
        <v>26</v>
      </c>
      <c r="D61" s="29"/>
      <c r="E61" s="29" t="n">
        <v>6</v>
      </c>
      <c r="F61" s="29"/>
      <c r="G61" s="29"/>
      <c r="H61" s="29" t="n">
        <v>43</v>
      </c>
      <c r="I61" s="29"/>
      <c r="J61" s="29" t="n">
        <f aca="false">SUM(B61:I61)</f>
        <v>247</v>
      </c>
      <c r="K61" s="35"/>
    </row>
    <row r="62" customFormat="false" ht="12.75" hidden="false" customHeight="false" outlineLevel="0" collapsed="false">
      <c r="A62" s="9" t="s">
        <v>71</v>
      </c>
      <c r="B62" s="29"/>
      <c r="C62" s="29"/>
      <c r="D62" s="29"/>
      <c r="E62" s="29"/>
      <c r="F62" s="29"/>
      <c r="G62" s="29"/>
      <c r="H62" s="29"/>
      <c r="I62" s="29"/>
      <c r="J62" s="29" t="n">
        <f aca="false">SUM(B62:I62)</f>
        <v>0</v>
      </c>
      <c r="K62" s="35"/>
    </row>
    <row r="63" customFormat="false" ht="12.75" hidden="false" customHeight="false" outlineLevel="0" collapsed="false">
      <c r="A63" s="29" t="s">
        <v>72</v>
      </c>
      <c r="B63" s="29" t="n">
        <v>57550</v>
      </c>
      <c r="C63" s="29" t="n">
        <v>1970</v>
      </c>
      <c r="D63" s="29"/>
      <c r="E63" s="29" t="n">
        <v>1970</v>
      </c>
      <c r="F63" s="29" t="n">
        <v>500</v>
      </c>
      <c r="G63" s="29"/>
      <c r="H63" s="29" t="n">
        <v>130702</v>
      </c>
      <c r="I63" s="29"/>
      <c r="J63" s="29" t="n">
        <f aca="false">SUM(B63:I63)</f>
        <v>192692</v>
      </c>
      <c r="K63" s="35"/>
    </row>
    <row r="64" customFormat="false" ht="12.75" hidden="false" customHeight="false" outlineLevel="0" collapsed="false">
      <c r="A64" s="29" t="s">
        <v>73</v>
      </c>
      <c r="B64" s="29" t="n">
        <v>3479</v>
      </c>
      <c r="C64" s="29" t="n">
        <v>325</v>
      </c>
      <c r="D64" s="29"/>
      <c r="E64" s="29" t="n">
        <v>26</v>
      </c>
      <c r="F64" s="29" t="n">
        <v>1</v>
      </c>
      <c r="G64" s="29"/>
      <c r="H64" s="29" t="n">
        <v>4911</v>
      </c>
      <c r="I64" s="29"/>
      <c r="J64" s="29" t="n">
        <f aca="false">SUM(B64:I64)</f>
        <v>8742</v>
      </c>
      <c r="K64" s="35"/>
    </row>
    <row r="65" customFormat="false" ht="12.75" hidden="false" customHeight="false" outlineLevel="0" collapsed="false">
      <c r="A65" s="29" t="s">
        <v>74</v>
      </c>
      <c r="B65" s="29" t="n">
        <v>149</v>
      </c>
      <c r="C65" s="29" t="n">
        <v>36</v>
      </c>
      <c r="D65" s="29"/>
      <c r="E65" s="29"/>
      <c r="F65" s="29"/>
      <c r="G65" s="29"/>
      <c r="H65" s="29" t="n">
        <v>100</v>
      </c>
      <c r="I65" s="29"/>
      <c r="J65" s="29"/>
      <c r="K65" s="35"/>
    </row>
    <row r="66" customFormat="false" ht="12.75" hidden="false" customHeight="false" outlineLevel="0" collapsed="false">
      <c r="A66" s="9" t="s">
        <v>75</v>
      </c>
      <c r="B66" s="29"/>
      <c r="C66" s="29"/>
      <c r="D66" s="29"/>
      <c r="E66" s="29"/>
      <c r="F66" s="29"/>
      <c r="G66" s="29"/>
      <c r="H66" s="29"/>
      <c r="I66" s="29"/>
      <c r="J66" s="29" t="n">
        <f aca="false">SUM(B66:I66)</f>
        <v>0</v>
      </c>
      <c r="K66" s="35"/>
    </row>
    <row r="67" customFormat="false" ht="12.75" hidden="false" customHeight="false" outlineLevel="0" collapsed="false">
      <c r="A67" s="28" t="s">
        <v>76</v>
      </c>
      <c r="K67" s="35"/>
    </row>
    <row r="68" customFormat="false" ht="12.75" hidden="false" customHeight="false" outlineLevel="0" collapsed="false">
      <c r="A68" s="41" t="s">
        <v>77</v>
      </c>
    </row>
  </sheetData>
  <printOptions headings="false" gridLines="false" gridLinesSet="true" horizontalCentered="false" verticalCentered="false"/>
  <pageMargins left="0.25" right="0.25" top="0.890277777777778" bottom="0.5" header="0.270138888888889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IACA Data for 12/31/05
&amp;10New Domesti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41"/>
    <col collapsed="false" customWidth="true" hidden="false" outlineLevel="0" max="3" min="3" style="0" width="11.7"/>
    <col collapsed="false" customWidth="true" hidden="false" outlineLevel="0" max="10" min="10" style="0" width="10.13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A1" s="42" t="s">
        <v>0</v>
      </c>
      <c r="B1" s="43" t="s">
        <v>1</v>
      </c>
      <c r="C1" s="43" t="s">
        <v>78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3" t="s">
        <v>8</v>
      </c>
      <c r="J1" s="43" t="s">
        <v>79</v>
      </c>
      <c r="K1" s="5" t="s">
        <v>10</v>
      </c>
    </row>
    <row r="2" customFormat="false" ht="12.75" hidden="false" customHeight="false" outlineLevel="0" collapsed="false">
      <c r="A2" s="44" t="s">
        <v>11</v>
      </c>
      <c r="B2" s="45"/>
      <c r="C2" s="45"/>
      <c r="D2" s="45"/>
      <c r="E2" s="45"/>
      <c r="F2" s="45" t="n">
        <v>876</v>
      </c>
      <c r="G2" s="45"/>
      <c r="H2" s="45"/>
      <c r="I2" s="45"/>
      <c r="J2" s="29" t="n">
        <f aca="false">SUM(B2:I2)</f>
        <v>876</v>
      </c>
      <c r="K2" s="8" t="n">
        <f aca="false">SUM(J2/J53)</f>
        <v>5.68349547948005E-005</v>
      </c>
    </row>
    <row r="3" customFormat="false" ht="12.75" hidden="false" customHeight="false" outlineLevel="0" collapsed="false">
      <c r="A3" s="46" t="s">
        <v>12</v>
      </c>
      <c r="B3" s="29"/>
      <c r="C3" s="29"/>
      <c r="D3" s="29"/>
      <c r="E3" s="29"/>
      <c r="F3" s="29"/>
      <c r="G3" s="29"/>
      <c r="H3" s="29"/>
      <c r="I3" s="29"/>
      <c r="J3" s="29" t="n">
        <f aca="false">SUM(B3:I3)</f>
        <v>0</v>
      </c>
      <c r="K3" s="30" t="n">
        <f aca="false">SUM(J3/J53)</f>
        <v>0</v>
      </c>
    </row>
    <row r="4" customFormat="false" ht="12.75" hidden="false" customHeight="false" outlineLevel="0" collapsed="false">
      <c r="A4" s="46" t="s">
        <v>13</v>
      </c>
      <c r="B4" s="29"/>
      <c r="C4" s="29"/>
      <c r="D4" s="29"/>
      <c r="E4" s="29"/>
      <c r="F4" s="29"/>
      <c r="G4" s="29"/>
      <c r="H4" s="29"/>
      <c r="I4" s="29"/>
      <c r="J4" s="29" t="n">
        <f aca="false">SUM(B4:I4)</f>
        <v>0</v>
      </c>
      <c r="K4" s="30" t="n">
        <f aca="false">SUM(J4/J53)</f>
        <v>0</v>
      </c>
    </row>
    <row r="5" customFormat="false" ht="12.75" hidden="false" customHeight="false" outlineLevel="0" collapsed="false">
      <c r="A5" s="46" t="s">
        <v>14</v>
      </c>
      <c r="B5" s="29"/>
      <c r="C5" s="29"/>
      <c r="D5" s="29"/>
      <c r="E5" s="29"/>
      <c r="F5" s="29"/>
      <c r="G5" s="29"/>
      <c r="H5" s="29"/>
      <c r="I5" s="29"/>
      <c r="J5" s="29" t="n">
        <f aca="false">SUM(B5:I5)</f>
        <v>0</v>
      </c>
      <c r="K5" s="30" t="n">
        <f aca="false">SUM(J5/J53)</f>
        <v>0</v>
      </c>
    </row>
    <row r="6" customFormat="false" ht="12.75" hidden="false" customHeight="false" outlineLevel="0" collapsed="false">
      <c r="A6" s="47" t="s">
        <v>15</v>
      </c>
      <c r="B6" s="13" t="n">
        <v>731726</v>
      </c>
      <c r="C6" s="13" t="n">
        <v>157746</v>
      </c>
      <c r="D6" s="13" t="n">
        <v>325738</v>
      </c>
      <c r="E6" s="13" t="n">
        <v>118505</v>
      </c>
      <c r="F6" s="13" t="s">
        <v>17</v>
      </c>
      <c r="G6" s="13" t="s">
        <v>16</v>
      </c>
      <c r="H6" s="13" t="s">
        <v>17</v>
      </c>
      <c r="I6" s="13" t="s">
        <v>17</v>
      </c>
      <c r="J6" s="13" t="n">
        <f aca="false">SUM(B6:I6)</f>
        <v>1333715</v>
      </c>
      <c r="K6" s="24" t="n">
        <f aca="false">SUM(J6/J53)</f>
        <v>0.0865315430755107</v>
      </c>
    </row>
    <row r="7" customFormat="false" ht="12.75" hidden="false" customHeight="false" outlineLevel="0" collapsed="false">
      <c r="A7" s="47" t="s">
        <v>18</v>
      </c>
      <c r="B7" s="13" t="n">
        <v>152915</v>
      </c>
      <c r="C7" s="13" t="n">
        <v>35987</v>
      </c>
      <c r="D7" s="13" t="n">
        <v>150909</v>
      </c>
      <c r="E7" s="13" t="n">
        <v>17289</v>
      </c>
      <c r="F7" s="13" t="n">
        <v>3669</v>
      </c>
      <c r="G7" s="13" t="n">
        <v>5219</v>
      </c>
      <c r="H7" s="13"/>
      <c r="I7" s="13"/>
      <c r="J7" s="13" t="n">
        <f aca="false">SUM(B7:I7)</f>
        <v>365988</v>
      </c>
      <c r="K7" s="24" t="n">
        <f aca="false">SUM(J7/J53)</f>
        <v>0.0237453326888578</v>
      </c>
    </row>
    <row r="8" customFormat="false" ht="12.75" hidden="false" customHeight="false" outlineLevel="0" collapsed="false">
      <c r="A8" s="47" t="s">
        <v>19</v>
      </c>
      <c r="B8" s="13" t="n">
        <v>105782</v>
      </c>
      <c r="C8" s="13" t="n">
        <v>24136</v>
      </c>
      <c r="D8" s="13" t="n">
        <v>156682</v>
      </c>
      <c r="E8" s="13" t="n">
        <v>12672</v>
      </c>
      <c r="F8" s="13" t="n">
        <v>1033</v>
      </c>
      <c r="G8" s="13"/>
      <c r="H8" s="13"/>
      <c r="I8" s="13" t="n">
        <v>1555</v>
      </c>
      <c r="J8" s="13" t="n">
        <f aca="false">SUM(B8:I8)</f>
        <v>301860</v>
      </c>
      <c r="K8" s="24" t="n">
        <f aca="false">SUM(J8/J53)</f>
        <v>0.0195847025734686</v>
      </c>
    </row>
    <row r="9" customFormat="false" ht="12.75" hidden="false" customHeight="false" outlineLevel="0" collapsed="false">
      <c r="A9" s="47" t="s">
        <v>20</v>
      </c>
      <c r="B9" s="13" t="n">
        <v>298501</v>
      </c>
      <c r="C9" s="13" t="n">
        <v>0</v>
      </c>
      <c r="D9" s="13" t="n">
        <v>333565</v>
      </c>
      <c r="E9" s="13" t="n">
        <v>58345</v>
      </c>
      <c r="F9" s="13" t="n">
        <v>271</v>
      </c>
      <c r="G9" s="13" t="n">
        <v>595</v>
      </c>
      <c r="H9" s="13" t="n">
        <v>595</v>
      </c>
      <c r="I9" s="13" t="n">
        <v>14164</v>
      </c>
      <c r="J9" s="13" t="n">
        <f aca="false">SUM(B9:I9)</f>
        <v>706036</v>
      </c>
      <c r="K9" s="24" t="n">
        <f aca="false">SUM(J9/J53)</f>
        <v>0.0458076759629016</v>
      </c>
    </row>
    <row r="10" s="48" customFormat="true" ht="12.75" hidden="false" customHeight="false" outlineLevel="0" collapsed="false">
      <c r="A10" s="47" t="s">
        <v>21</v>
      </c>
      <c r="B10" s="13" t="n">
        <v>25584</v>
      </c>
      <c r="C10" s="13" t="n">
        <v>13081</v>
      </c>
      <c r="D10" s="13" t="n">
        <v>16960</v>
      </c>
      <c r="E10" s="13" t="n">
        <v>7433</v>
      </c>
      <c r="F10" s="13" t="n">
        <v>742</v>
      </c>
      <c r="G10" s="13" t="s">
        <v>16</v>
      </c>
      <c r="H10" s="13"/>
      <c r="I10" s="13"/>
      <c r="J10" s="13" t="n">
        <f aca="false">SUM(B10:I10)</f>
        <v>63800</v>
      </c>
      <c r="K10" s="24" t="n">
        <f aca="false">SUM(J10/J53)</f>
        <v>0.00413934944738387</v>
      </c>
    </row>
    <row r="11" customFormat="false" ht="12.75" hidden="false" customHeight="false" outlineLevel="0" collapsed="false">
      <c r="A11" s="47" t="s">
        <v>22</v>
      </c>
      <c r="B11" s="13" t="n">
        <v>876852</v>
      </c>
      <c r="C11" s="13" t="n">
        <v>122115</v>
      </c>
      <c r="D11" s="13" t="n">
        <v>293845</v>
      </c>
      <c r="E11" s="13" t="n">
        <v>23696</v>
      </c>
      <c r="F11" s="13" t="n">
        <v>3597</v>
      </c>
      <c r="G11" s="13"/>
      <c r="H11" s="13" t="n">
        <v>8759</v>
      </c>
      <c r="I11" s="13" t="n">
        <v>940</v>
      </c>
      <c r="J11" s="13" t="n">
        <f aca="false">SUM(B11:I11)</f>
        <v>1329804</v>
      </c>
      <c r="K11" s="24" t="n">
        <f aca="false">SUM(J11/J53)</f>
        <v>0.0862777970615809</v>
      </c>
    </row>
    <row r="12" customFormat="false" ht="12.75" hidden="false" customHeight="false" outlineLevel="0" collapsed="false">
      <c r="A12" s="49" t="s">
        <v>23</v>
      </c>
      <c r="B12" s="29" t="n">
        <v>291139</v>
      </c>
      <c r="C12" s="29" t="n">
        <v>54560</v>
      </c>
      <c r="D12" s="29" t="n">
        <v>157788</v>
      </c>
      <c r="E12" s="29" t="n">
        <v>15620</v>
      </c>
      <c r="F12" s="29" t="n">
        <v>17</v>
      </c>
      <c r="G12" s="29"/>
      <c r="H12" s="29"/>
      <c r="I12" s="29"/>
      <c r="J12" s="29" t="n">
        <f aca="false">SUM(B12:I12)</f>
        <v>519124</v>
      </c>
      <c r="K12" s="30" t="n">
        <f aca="false">SUM(J12/J53)</f>
        <v>0.0336808094439452</v>
      </c>
    </row>
    <row r="13" customFormat="false" ht="12.75" hidden="false" customHeight="false" outlineLevel="0" collapsed="false">
      <c r="A13" s="49" t="s">
        <v>24</v>
      </c>
      <c r="B13" s="29" t="n">
        <v>45398</v>
      </c>
      <c r="C13" s="29" t="n">
        <v>10449</v>
      </c>
      <c r="D13" s="29" t="n">
        <v>26718</v>
      </c>
      <c r="E13" s="29" t="n">
        <v>2435</v>
      </c>
      <c r="F13" s="29" t="n">
        <v>284</v>
      </c>
      <c r="G13" s="29" t="n">
        <v>43</v>
      </c>
      <c r="H13" s="29" t="n">
        <v>3313</v>
      </c>
      <c r="I13" s="29"/>
      <c r="J13" s="29" t="n">
        <f aca="false">SUM(B13:I13)</f>
        <v>88640</v>
      </c>
      <c r="K13" s="30" t="n">
        <f aca="false">SUM(J13/J53)</f>
        <v>0.00575097076827753</v>
      </c>
    </row>
    <row r="14" customFormat="false" ht="12.75" hidden="false" customHeight="false" outlineLevel="0" collapsed="false">
      <c r="A14" s="49" t="s">
        <v>25</v>
      </c>
      <c r="B14" s="29" t="n">
        <v>43215</v>
      </c>
      <c r="C14" s="29" t="n">
        <v>10707</v>
      </c>
      <c r="D14" s="29" t="n">
        <v>33662</v>
      </c>
      <c r="E14" s="29" t="n">
        <v>4383</v>
      </c>
      <c r="F14" s="29" t="n">
        <v>805</v>
      </c>
      <c r="G14" s="29" t="s">
        <v>16</v>
      </c>
      <c r="H14" s="29" t="n">
        <v>246</v>
      </c>
      <c r="I14" s="29" t="s">
        <v>16</v>
      </c>
      <c r="J14" s="29" t="n">
        <f aca="false">SUM(B14:I14)</f>
        <v>93018</v>
      </c>
      <c r="K14" s="30" t="n">
        <f aca="false">SUM(J14/J53)</f>
        <v>0.00603501578208077</v>
      </c>
    </row>
    <row r="15" customFormat="false" ht="12.75" hidden="false" customHeight="false" outlineLevel="0" collapsed="false">
      <c r="A15" s="49" t="s">
        <v>26</v>
      </c>
      <c r="B15" s="29" t="n">
        <v>366721</v>
      </c>
      <c r="C15" s="29" t="n">
        <v>77418</v>
      </c>
      <c r="D15" s="29" t="n">
        <v>138256</v>
      </c>
      <c r="E15" s="29" t="n">
        <v>13209</v>
      </c>
      <c r="F15" s="29"/>
      <c r="G15" s="29"/>
      <c r="H15" s="29" t="n">
        <v>9</v>
      </c>
      <c r="I15" s="29"/>
      <c r="J15" s="29" t="n">
        <f aca="false">SUM(B15:I15)</f>
        <v>595613</v>
      </c>
      <c r="K15" s="30" t="n">
        <f aca="false">SUM(J15/J53)</f>
        <v>0.0386434222947437</v>
      </c>
    </row>
    <row r="16" customFormat="false" ht="12.75" hidden="false" customHeight="false" outlineLevel="0" collapsed="false">
      <c r="A16" s="46" t="s">
        <v>27</v>
      </c>
      <c r="B16" s="29"/>
      <c r="C16" s="29"/>
      <c r="D16" s="29"/>
      <c r="E16" s="29"/>
      <c r="F16" s="29"/>
      <c r="G16" s="29"/>
      <c r="H16" s="29"/>
      <c r="I16" s="29"/>
      <c r="J16" s="29" t="n">
        <f aca="false">SUM(B16:I16)</f>
        <v>0</v>
      </c>
      <c r="K16" s="30" t="n">
        <f aca="false">SUM(J16/J53)</f>
        <v>0</v>
      </c>
    </row>
    <row r="17" customFormat="false" ht="12.75" hidden="false" customHeight="false" outlineLevel="0" collapsed="false">
      <c r="A17" s="49" t="s">
        <v>28</v>
      </c>
      <c r="B17" s="29" t="n">
        <v>77049</v>
      </c>
      <c r="C17" s="29" t="n">
        <v>24579</v>
      </c>
      <c r="D17" s="29" t="n">
        <v>43100</v>
      </c>
      <c r="E17" s="29" t="n">
        <v>4775</v>
      </c>
      <c r="F17" s="29" t="n">
        <v>920</v>
      </c>
      <c r="G17" s="29" t="n">
        <v>208</v>
      </c>
      <c r="H17" s="29" t="s">
        <v>16</v>
      </c>
      <c r="I17" s="29" t="s">
        <v>16</v>
      </c>
      <c r="J17" s="29" t="n">
        <f aca="false">SUM(B17:I17)</f>
        <v>150631</v>
      </c>
      <c r="K17" s="30" t="n">
        <f aca="false">SUM(J17/J53)</f>
        <v>0.00977295214120502</v>
      </c>
    </row>
    <row r="18" customFormat="false" ht="12.75" hidden="false" customHeight="false" outlineLevel="0" collapsed="false">
      <c r="A18" s="49" t="s">
        <v>29</v>
      </c>
      <c r="B18" s="29" t="n">
        <v>64446</v>
      </c>
      <c r="C18" s="29" t="n">
        <v>15903</v>
      </c>
      <c r="D18" s="29" t="n">
        <v>38419</v>
      </c>
      <c r="E18" s="29" t="n">
        <v>2962</v>
      </c>
      <c r="F18" s="29" t="n">
        <v>455</v>
      </c>
      <c r="G18" s="29"/>
      <c r="H18" s="29" t="n">
        <v>109</v>
      </c>
      <c r="I18" s="29" t="n">
        <v>10</v>
      </c>
      <c r="J18" s="29" t="n">
        <f aca="false">SUM(B18:I18)</f>
        <v>122304</v>
      </c>
      <c r="K18" s="30" t="n">
        <f aca="false">SUM(J18/J53)</f>
        <v>0.00793509396258365</v>
      </c>
    </row>
    <row r="19" customFormat="false" ht="12.75" hidden="false" customHeight="false" outlineLevel="0" collapsed="false">
      <c r="A19" s="49" t="s">
        <v>30</v>
      </c>
      <c r="B19" s="29" t="n">
        <v>81163</v>
      </c>
      <c r="C19" s="29" t="n">
        <v>21254</v>
      </c>
      <c r="D19" s="29" t="n">
        <v>59136</v>
      </c>
      <c r="E19" s="29" t="n">
        <v>6144</v>
      </c>
      <c r="F19" s="29" t="n">
        <v>253</v>
      </c>
      <c r="G19" s="29"/>
      <c r="H19" s="29" t="n">
        <v>2102</v>
      </c>
      <c r="I19" s="29" t="n">
        <v>190</v>
      </c>
      <c r="J19" s="29" t="n">
        <f aca="false">SUM(B19:I19)</f>
        <v>170242</v>
      </c>
      <c r="K19" s="30" t="n">
        <f aca="false">SUM(J19/J53)</f>
        <v>0.0110453154956352</v>
      </c>
    </row>
    <row r="20" customFormat="false" ht="12.75" hidden="false" customHeight="false" outlineLevel="0" collapsed="false">
      <c r="A20" s="49" t="s">
        <v>31</v>
      </c>
      <c r="B20" s="29" t="n">
        <v>114931</v>
      </c>
      <c r="C20" s="29" t="n">
        <v>34170</v>
      </c>
      <c r="D20" s="29" t="n">
        <v>126569</v>
      </c>
      <c r="E20" s="29" t="n">
        <v>18203</v>
      </c>
      <c r="F20" s="29" t="n">
        <v>512</v>
      </c>
      <c r="G20" s="29"/>
      <c r="H20" s="29"/>
      <c r="I20" s="29"/>
      <c r="J20" s="29" t="n">
        <f aca="false">SUM(B20:I20)</f>
        <v>294385</v>
      </c>
      <c r="K20" s="30" t="n">
        <f aca="false">SUM(J20/J53)</f>
        <v>0.0190997239352367</v>
      </c>
    </row>
    <row r="21" customFormat="false" ht="12.75" hidden="false" customHeight="false" outlineLevel="0" collapsed="false">
      <c r="A21" s="49" t="s">
        <v>32</v>
      </c>
      <c r="B21" s="29" t="n">
        <v>40305</v>
      </c>
      <c r="C21" s="29" t="n">
        <v>11559</v>
      </c>
      <c r="D21" s="29" t="n">
        <v>17428</v>
      </c>
      <c r="E21" s="29" t="n">
        <v>1265</v>
      </c>
      <c r="F21" s="29" t="n">
        <v>132</v>
      </c>
      <c r="G21" s="29"/>
      <c r="H21" s="29"/>
      <c r="I21" s="29"/>
      <c r="J21" s="29" t="n">
        <f aca="false">SUM(B21:I21)</f>
        <v>70689</v>
      </c>
      <c r="K21" s="30" t="n">
        <f aca="false">SUM(J21/J53)</f>
        <v>0.0045863083555818</v>
      </c>
    </row>
    <row r="22" customFormat="false" ht="12.75" hidden="false" customHeight="false" outlineLevel="0" collapsed="false">
      <c r="A22" s="49" t="s">
        <v>33</v>
      </c>
      <c r="B22" s="29" t="n">
        <v>150972</v>
      </c>
      <c r="C22" s="29" t="n">
        <v>38531</v>
      </c>
      <c r="D22" s="29" t="n">
        <v>110280</v>
      </c>
      <c r="E22" s="29" t="n">
        <v>7441</v>
      </c>
      <c r="F22" s="29" t="n">
        <v>1801</v>
      </c>
      <c r="G22" s="29" t="n">
        <v>904</v>
      </c>
      <c r="H22" s="29" t="n">
        <v>22</v>
      </c>
      <c r="I22" s="29" t="n">
        <v>295</v>
      </c>
      <c r="J22" s="29" t="n">
        <f aca="false">SUM(B22:I22)</f>
        <v>310246</v>
      </c>
      <c r="K22" s="30" t="n">
        <f aca="false">SUM(J22/J53)</f>
        <v>0.0201287869694837</v>
      </c>
    </row>
    <row r="23" customFormat="false" ht="12.75" hidden="false" customHeight="false" outlineLevel="0" collapsed="false">
      <c r="A23" s="49" t="s">
        <v>34</v>
      </c>
      <c r="B23" s="29" t="n">
        <v>235040</v>
      </c>
      <c r="C23" s="29" t="n">
        <v>1548</v>
      </c>
      <c r="D23" s="29" t="n">
        <v>14770</v>
      </c>
      <c r="E23" s="29" t="n">
        <v>23099</v>
      </c>
      <c r="F23" s="29" t="n">
        <v>2012</v>
      </c>
      <c r="G23" s="29" t="s">
        <v>16</v>
      </c>
      <c r="H23" s="29" t="s">
        <v>16</v>
      </c>
      <c r="I23" s="29" t="s">
        <v>16</v>
      </c>
      <c r="J23" s="29" t="n">
        <f aca="false">SUM(B23:I23)</f>
        <v>276469</v>
      </c>
      <c r="K23" s="30" t="n">
        <f aca="false">SUM(J23/J53)</f>
        <v>0.0179373323255293</v>
      </c>
    </row>
    <row r="24" customFormat="false" ht="12.75" hidden="false" customHeight="false" outlineLevel="0" collapsed="false">
      <c r="A24" s="49" t="s">
        <v>35</v>
      </c>
      <c r="B24" s="29" t="n">
        <v>266170</v>
      </c>
      <c r="C24" s="29" t="n">
        <v>66202</v>
      </c>
      <c r="D24" s="29" t="n">
        <v>274940</v>
      </c>
      <c r="E24" s="29" t="n">
        <v>19937</v>
      </c>
      <c r="F24" s="29" t="s">
        <v>16</v>
      </c>
      <c r="G24" s="29" t="s">
        <v>16</v>
      </c>
      <c r="H24" s="29" t="s">
        <v>16</v>
      </c>
      <c r="I24" s="29" t="s">
        <v>16</v>
      </c>
      <c r="J24" s="29" t="n">
        <f aca="false">SUM(B24:I24)</f>
        <v>627249</v>
      </c>
      <c r="K24" s="30" t="n">
        <f aca="false">SUM(J24/J53)</f>
        <v>0.0406959686758948</v>
      </c>
    </row>
    <row r="25" customFormat="false" ht="12.75" hidden="false" customHeight="false" outlineLevel="0" collapsed="false">
      <c r="A25" s="49" t="s">
        <v>36</v>
      </c>
      <c r="B25" s="29" t="n">
        <v>144735</v>
      </c>
      <c r="C25" s="29" t="n">
        <v>26245</v>
      </c>
      <c r="D25" s="29" t="n">
        <v>58544</v>
      </c>
      <c r="E25" s="29" t="n">
        <v>11908</v>
      </c>
      <c r="F25" s="29" t="n">
        <v>4533</v>
      </c>
      <c r="G25" s="29"/>
      <c r="H25" s="29" t="n">
        <v>183580</v>
      </c>
      <c r="I25" s="29" t="n">
        <v>693</v>
      </c>
      <c r="J25" s="29" t="n">
        <f aca="false">SUM(B25:I25)</f>
        <v>430238</v>
      </c>
      <c r="K25" s="30" t="n">
        <f aca="false">SUM(J25/J53)</f>
        <v>0.0279138781746637</v>
      </c>
    </row>
    <row r="26" customFormat="false" ht="12.75" hidden="false" customHeight="false" outlineLevel="0" collapsed="false">
      <c r="A26" s="49" t="s">
        <v>37</v>
      </c>
      <c r="B26" s="29" t="n">
        <v>55810</v>
      </c>
      <c r="C26" s="29" t="n">
        <v>34599</v>
      </c>
      <c r="D26" s="29" t="n">
        <v>49670</v>
      </c>
      <c r="E26" s="29" t="n">
        <v>5910</v>
      </c>
      <c r="F26" s="29" t="n">
        <v>338</v>
      </c>
      <c r="G26" s="29"/>
      <c r="H26" s="29"/>
      <c r="I26" s="29"/>
      <c r="J26" s="29" t="n">
        <f aca="false">SUM(B26:I26)</f>
        <v>146327</v>
      </c>
      <c r="K26" s="30" t="n">
        <f aca="false">SUM(J26/J53)</f>
        <v>0.00949370825372006</v>
      </c>
    </row>
    <row r="27" customFormat="false" ht="12.75" hidden="false" customHeight="false" outlineLevel="0" collapsed="false">
      <c r="A27" s="49" t="s">
        <v>38</v>
      </c>
      <c r="B27" s="29" t="n">
        <v>126100</v>
      </c>
      <c r="C27" s="29" t="n">
        <v>49789</v>
      </c>
      <c r="D27" s="29" t="n">
        <v>154310</v>
      </c>
      <c r="E27" s="29" t="n">
        <v>12460</v>
      </c>
      <c r="F27" s="29" t="n">
        <v>526</v>
      </c>
      <c r="G27" s="29"/>
      <c r="H27" s="29"/>
      <c r="I27" s="29"/>
      <c r="J27" s="29" t="n">
        <f aca="false">SUM(B27:I27)</f>
        <v>343185</v>
      </c>
      <c r="K27" s="30" t="n">
        <f aca="false">SUM(J27/J53)</f>
        <v>0.0222658721018877</v>
      </c>
    </row>
    <row r="28" customFormat="false" ht="12.75" hidden="false" customHeight="false" outlineLevel="0" collapsed="false">
      <c r="A28" s="49" t="s">
        <v>39</v>
      </c>
      <c r="B28" s="29" t="n">
        <v>53443</v>
      </c>
      <c r="C28" s="29"/>
      <c r="D28" s="29" t="n">
        <v>30763</v>
      </c>
      <c r="E28" s="29" t="n">
        <v>1766</v>
      </c>
      <c r="F28" s="29" t="n">
        <v>2351</v>
      </c>
      <c r="G28" s="29"/>
      <c r="H28" s="29"/>
      <c r="I28" s="29"/>
      <c r="J28" s="29" t="n">
        <f aca="false">SUM(B28:I28)</f>
        <v>88323</v>
      </c>
      <c r="K28" s="30" t="n">
        <f aca="false">SUM(J28/J53)</f>
        <v>0.00573040378121138</v>
      </c>
    </row>
    <row r="29" customFormat="false" ht="12.75" hidden="false" customHeight="false" outlineLevel="0" collapsed="false">
      <c r="A29" s="49" t="s">
        <v>40</v>
      </c>
      <c r="B29" s="29" t="n">
        <v>54444</v>
      </c>
      <c r="C29" s="29" t="n">
        <v>12513</v>
      </c>
      <c r="D29" s="29" t="n">
        <v>21803</v>
      </c>
      <c r="E29" s="29" t="n">
        <v>4586</v>
      </c>
      <c r="F29" s="29" t="n">
        <v>408</v>
      </c>
      <c r="G29" s="29"/>
      <c r="H29" s="29" t="n">
        <v>231</v>
      </c>
      <c r="I29" s="29"/>
      <c r="J29" s="29" t="n">
        <f aca="false">SUM(B29:I29)</f>
        <v>93985</v>
      </c>
      <c r="K29" s="30" t="n">
        <f aca="false">SUM(J29/J53)</f>
        <v>0.00609775482464535</v>
      </c>
    </row>
    <row r="30" customFormat="false" ht="12.75" hidden="false" customHeight="false" outlineLevel="0" collapsed="false">
      <c r="A30" s="49" t="s">
        <v>41</v>
      </c>
      <c r="B30" s="29" t="n">
        <v>167609</v>
      </c>
      <c r="C30" s="29"/>
      <c r="D30" s="29" t="n">
        <v>99120</v>
      </c>
      <c r="E30" s="29" t="n">
        <v>18034</v>
      </c>
      <c r="F30" s="29" t="n">
        <v>673</v>
      </c>
      <c r="G30" s="29"/>
      <c r="H30" s="29"/>
      <c r="I30" s="29"/>
      <c r="J30" s="29" t="n">
        <f aca="false">SUM(B30:I30)</f>
        <v>285436</v>
      </c>
      <c r="K30" s="30" t="n">
        <f aca="false">SUM(J30/J53)</f>
        <v>0.0185191120511515</v>
      </c>
    </row>
    <row r="31" customFormat="false" ht="12.75" hidden="false" customHeight="false" outlineLevel="0" collapsed="false">
      <c r="A31" s="49" t="s">
        <v>42</v>
      </c>
      <c r="B31" s="29" t="n">
        <v>36136</v>
      </c>
      <c r="C31" s="29" t="n">
        <v>10907</v>
      </c>
      <c r="D31" s="29" t="n">
        <v>35519</v>
      </c>
      <c r="E31" s="29" t="n">
        <v>3680</v>
      </c>
      <c r="F31" s="29" t="n">
        <v>210</v>
      </c>
      <c r="G31" s="29" t="n">
        <v>0</v>
      </c>
      <c r="H31" s="29" t="n">
        <v>209</v>
      </c>
      <c r="I31" s="29" t="n">
        <v>41</v>
      </c>
      <c r="J31" s="29" t="n">
        <f aca="false">SUM(B31:I31)</f>
        <v>86702</v>
      </c>
      <c r="K31" s="30" t="n">
        <f aca="false">SUM(J31/J53)</f>
        <v>0.00562523316280684</v>
      </c>
    </row>
    <row r="32" customFormat="false" ht="12.75" hidden="false" customHeight="false" outlineLevel="0" collapsed="false">
      <c r="A32" s="49" t="s">
        <v>43</v>
      </c>
      <c r="B32" s="29" t="n">
        <v>309336</v>
      </c>
      <c r="C32" s="29" t="n">
        <v>46074</v>
      </c>
      <c r="D32" s="29" t="n">
        <v>233117</v>
      </c>
      <c r="E32" s="29" t="n">
        <v>8720</v>
      </c>
      <c r="F32" s="29" t="n">
        <v>2288</v>
      </c>
      <c r="G32" s="29"/>
      <c r="H32" s="29" t="n">
        <v>19</v>
      </c>
      <c r="I32" s="29"/>
      <c r="J32" s="29" t="n">
        <f aca="false">SUM(B32:I32)</f>
        <v>599554</v>
      </c>
      <c r="K32" s="30" t="n">
        <f aca="false">SUM(J32/J53)</f>
        <v>0.038899114711235</v>
      </c>
    </row>
    <row r="33" s="51" customFormat="true" ht="12.75" hidden="false" customHeight="false" outlineLevel="0" collapsed="false">
      <c r="A33" s="46" t="s">
        <v>44</v>
      </c>
      <c r="B33" s="9"/>
      <c r="C33" s="9"/>
      <c r="D33" s="9"/>
      <c r="E33" s="9"/>
      <c r="F33" s="9"/>
      <c r="G33" s="9"/>
      <c r="H33" s="9"/>
      <c r="I33" s="9"/>
      <c r="J33" s="9" t="n">
        <f aca="false">SUM(B33:I33)</f>
        <v>0</v>
      </c>
      <c r="K33" s="50" t="n">
        <f aca="false">SUM(J33/J53)</f>
        <v>0</v>
      </c>
    </row>
    <row r="34" customFormat="false" ht="12.75" hidden="false" customHeight="false" outlineLevel="0" collapsed="false">
      <c r="A34" s="47" t="s">
        <v>45</v>
      </c>
      <c r="B34" s="13" t="n">
        <v>911029</v>
      </c>
      <c r="C34" s="13" t="n">
        <v>191922</v>
      </c>
      <c r="D34" s="13" t="n">
        <v>275503</v>
      </c>
      <c r="E34" s="13" t="n">
        <v>25907</v>
      </c>
      <c r="F34" s="13" t="n">
        <v>5089</v>
      </c>
      <c r="G34" s="13"/>
      <c r="H34" s="13"/>
      <c r="I34" s="13"/>
      <c r="J34" s="13" t="n">
        <f aca="false">SUM(B34:I34)</f>
        <v>1409450</v>
      </c>
      <c r="K34" s="24" t="n">
        <f aca="false">SUM(J34/J53)</f>
        <v>0.091445236341931</v>
      </c>
    </row>
    <row r="35" customFormat="false" ht="12.75" hidden="false" customHeight="false" outlineLevel="0" collapsed="false">
      <c r="A35" s="47" t="s">
        <v>46</v>
      </c>
      <c r="B35" s="13" t="n">
        <v>228395</v>
      </c>
      <c r="C35" s="13" t="n">
        <v>81366</v>
      </c>
      <c r="D35" s="13" t="n">
        <v>128680</v>
      </c>
      <c r="E35" s="13" t="n">
        <v>12424</v>
      </c>
      <c r="F35" s="13" t="n">
        <v>1196</v>
      </c>
      <c r="G35" s="13" t="n">
        <v>221</v>
      </c>
      <c r="H35" s="13"/>
      <c r="I35" s="13"/>
      <c r="J35" s="13" t="n">
        <f aca="false">SUM(B35:I35)</f>
        <v>452282</v>
      </c>
      <c r="K35" s="24" t="n">
        <f aca="false">SUM(J35/J53)</f>
        <v>0.0293440947768287</v>
      </c>
    </row>
    <row r="36" customFormat="false" ht="12.75" hidden="false" customHeight="false" outlineLevel="0" collapsed="false">
      <c r="A36" s="47" t="s">
        <v>47</v>
      </c>
      <c r="B36" s="13" t="n">
        <v>27785</v>
      </c>
      <c r="C36" s="13" t="n">
        <v>8484</v>
      </c>
      <c r="D36" s="13" t="n">
        <v>7137</v>
      </c>
      <c r="E36" s="13" t="n">
        <v>1542</v>
      </c>
      <c r="F36" s="13" t="n">
        <v>1972</v>
      </c>
      <c r="G36" s="13" t="n">
        <v>429</v>
      </c>
      <c r="H36" s="13"/>
      <c r="I36" s="13"/>
      <c r="J36" s="13" t="n">
        <f aca="false">SUM(B36:I36)</f>
        <v>47349</v>
      </c>
      <c r="K36" s="24" t="n">
        <f aca="false">SUM(J36/J53)</f>
        <v>0.00307200716276143</v>
      </c>
    </row>
    <row r="37" customFormat="false" ht="12.75" hidden="false" customHeight="false" outlineLevel="0" collapsed="false">
      <c r="A37" s="47" t="s">
        <v>48</v>
      </c>
      <c r="B37" s="13" t="n">
        <v>338235</v>
      </c>
      <c r="C37" s="13" t="n">
        <v>50944</v>
      </c>
      <c r="D37" s="13" t="n">
        <v>221170</v>
      </c>
      <c r="E37" s="13" t="n">
        <v>16952</v>
      </c>
      <c r="F37" s="13" t="n">
        <v>1582</v>
      </c>
      <c r="G37" s="13"/>
      <c r="H37" s="13"/>
      <c r="I37" s="13" t="n">
        <v>564</v>
      </c>
      <c r="J37" s="13" t="n">
        <f aca="false">SUM(B37:I37)</f>
        <v>629447</v>
      </c>
      <c r="K37" s="24" t="n">
        <f aca="false">SUM(J37/J53)</f>
        <v>0.0408385751035648</v>
      </c>
    </row>
    <row r="38" customFormat="false" ht="12.75" hidden="false" customHeight="false" outlineLevel="0" collapsed="false">
      <c r="A38" s="47" t="s">
        <v>49</v>
      </c>
      <c r="B38" s="13" t="n">
        <v>93394</v>
      </c>
      <c r="C38" s="13" t="n">
        <v>50687</v>
      </c>
      <c r="D38" s="13" t="n">
        <v>49963</v>
      </c>
      <c r="E38" s="13" t="n">
        <v>3794</v>
      </c>
      <c r="F38" s="13" t="n">
        <v>624</v>
      </c>
      <c r="G38" s="13" t="n">
        <v>3799</v>
      </c>
      <c r="H38" s="13" t="n">
        <v>119</v>
      </c>
      <c r="I38" s="13"/>
      <c r="J38" s="13" t="n">
        <f aca="false">SUM(B38:I38)</f>
        <v>202380</v>
      </c>
      <c r="K38" s="24" t="n">
        <f aca="false">SUM(J38/J53)</f>
        <v>0.0131304316796481</v>
      </c>
    </row>
    <row r="39" customFormat="false" ht="12.75" hidden="false" customHeight="false" outlineLevel="0" collapsed="false">
      <c r="A39" s="47" t="s">
        <v>50</v>
      </c>
      <c r="B39" s="13" t="n">
        <v>95360</v>
      </c>
      <c r="C39" s="13" t="n">
        <v>25057</v>
      </c>
      <c r="D39" s="13" t="n">
        <v>74614</v>
      </c>
      <c r="E39" s="13" t="n">
        <v>3318</v>
      </c>
      <c r="F39" s="13" t="n">
        <v>663</v>
      </c>
      <c r="G39" s="13"/>
      <c r="H39" s="13" t="n">
        <v>144829</v>
      </c>
      <c r="I39" s="13" t="n">
        <v>105</v>
      </c>
      <c r="J39" s="13" t="n">
        <f aca="false">SUM(B39:I39)</f>
        <v>343946</v>
      </c>
      <c r="K39" s="24" t="n">
        <f aca="false">SUM(J39/J53)</f>
        <v>0.0223152458468635</v>
      </c>
    </row>
    <row r="40" s="51" customFormat="true" ht="12.75" hidden="false" customHeight="false" outlineLevel="0" collapsed="false">
      <c r="A40" s="52" t="s">
        <v>51</v>
      </c>
      <c r="B40" s="17"/>
      <c r="C40" s="17"/>
      <c r="D40" s="17"/>
      <c r="E40" s="17"/>
      <c r="F40" s="17"/>
      <c r="G40" s="17"/>
      <c r="H40" s="17"/>
      <c r="I40" s="17"/>
      <c r="J40" s="17" t="n">
        <f aca="false">SUM(B40:I40)</f>
        <v>0</v>
      </c>
      <c r="K40" s="21" t="n">
        <f aca="false">SUM(J40/J53)</f>
        <v>0</v>
      </c>
    </row>
    <row r="41" customFormat="false" ht="12.75" hidden="false" customHeight="false" outlineLevel="0" collapsed="false">
      <c r="A41" s="47" t="s">
        <v>52</v>
      </c>
      <c r="B41" s="13" t="n">
        <v>33863</v>
      </c>
      <c r="C41" s="13" t="n">
        <v>6026</v>
      </c>
      <c r="D41" s="13" t="n">
        <v>17740</v>
      </c>
      <c r="E41" s="13" t="n">
        <v>2882</v>
      </c>
      <c r="F41" s="13" t="n">
        <v>130</v>
      </c>
      <c r="G41" s="13"/>
      <c r="H41" s="13"/>
      <c r="I41" s="13"/>
      <c r="J41" s="13" t="n">
        <f aca="false">SUM(B41:I41)</f>
        <v>60641</v>
      </c>
      <c r="K41" s="24" t="n">
        <f aca="false">SUM(J41/J53)</f>
        <v>0.00393439325766153</v>
      </c>
    </row>
    <row r="42" s="53" customFormat="true" ht="12.75" hidden="false" customHeight="false" outlineLevel="0" collapsed="false">
      <c r="A42" s="47" t="s">
        <v>53</v>
      </c>
      <c r="B42" s="13" t="n">
        <v>141346</v>
      </c>
      <c r="C42" s="13" t="n">
        <v>24339</v>
      </c>
      <c r="D42" s="13" t="n">
        <v>98720</v>
      </c>
      <c r="E42" s="13" t="n">
        <v>11189</v>
      </c>
      <c r="F42" s="13" t="n">
        <v>2445</v>
      </c>
      <c r="G42" s="13"/>
      <c r="H42" s="13"/>
      <c r="I42" s="13"/>
      <c r="J42" s="13" t="n">
        <f aca="false">SUM(B42:I42)</f>
        <v>278039</v>
      </c>
      <c r="K42" s="26" t="n">
        <f aca="false">SUM(J42/J53)</f>
        <v>0.0180391940595794</v>
      </c>
    </row>
    <row r="43" customFormat="false" ht="12.75" hidden="false" customHeight="false" outlineLevel="0" collapsed="false">
      <c r="A43" s="47" t="s">
        <v>54</v>
      </c>
      <c r="B43" s="13" t="n">
        <v>26932</v>
      </c>
      <c r="C43" s="13" t="n">
        <v>7245</v>
      </c>
      <c r="D43" s="13" t="n">
        <v>8519</v>
      </c>
      <c r="E43" s="13" t="n">
        <v>1885</v>
      </c>
      <c r="F43" s="13" t="n">
        <v>722</v>
      </c>
      <c r="G43" s="13" t="n">
        <v>49</v>
      </c>
      <c r="H43" s="13" t="n">
        <v>24</v>
      </c>
      <c r="I43" s="13" t="n">
        <v>50</v>
      </c>
      <c r="J43" s="13" t="n">
        <f aca="false">SUM(B43:I43)</f>
        <v>45426</v>
      </c>
      <c r="K43" s="24" t="n">
        <f aca="false">SUM(J43/J53)</f>
        <v>0.00294724275857147</v>
      </c>
    </row>
    <row r="44" customFormat="false" ht="12.75" hidden="false" customHeight="false" outlineLevel="0" collapsed="false">
      <c r="A44" s="47" t="s">
        <v>55</v>
      </c>
      <c r="B44" s="13" t="n">
        <v>82867</v>
      </c>
      <c r="C44" s="13" t="n">
        <v>27857</v>
      </c>
      <c r="D44" s="13" t="n">
        <v>46986</v>
      </c>
      <c r="E44" s="13" t="n">
        <v>8193</v>
      </c>
      <c r="F44" s="13" t="n">
        <v>289</v>
      </c>
      <c r="G44" s="13"/>
      <c r="H44" s="13"/>
      <c r="I44" s="13"/>
      <c r="J44" s="13" t="n">
        <f aca="false">SUM(B44:I44)</f>
        <v>166192</v>
      </c>
      <c r="K44" s="24" t="n">
        <f aca="false">SUM(J44/J53)</f>
        <v>0.0107825511498373</v>
      </c>
    </row>
    <row r="45" customFormat="false" ht="12.75" hidden="false" customHeight="false" outlineLevel="0" collapsed="false">
      <c r="A45" s="47" t="s">
        <v>56</v>
      </c>
      <c r="B45" s="13" t="n">
        <v>450242</v>
      </c>
      <c r="C45" s="13" t="n">
        <v>109905</v>
      </c>
      <c r="D45" s="13" t="n">
        <v>212575</v>
      </c>
      <c r="E45" s="13" t="n">
        <v>162621</v>
      </c>
      <c r="F45" s="13" t="n">
        <v>5664</v>
      </c>
      <c r="G45" s="13"/>
      <c r="H45" s="13"/>
      <c r="I45" s="13"/>
      <c r="J45" s="13" t="n">
        <f aca="false">SUM(B45:I45)</f>
        <v>941007</v>
      </c>
      <c r="K45" s="24" t="n">
        <f aca="false">SUM(J45/J53)</f>
        <v>0.0610526145052407</v>
      </c>
    </row>
    <row r="46" customFormat="false" ht="12.75" hidden="false" customHeight="false" outlineLevel="0" collapsed="false">
      <c r="A46" s="47" t="s">
        <v>57</v>
      </c>
      <c r="B46" s="13" t="n">
        <v>73596</v>
      </c>
      <c r="C46" s="13" t="n">
        <v>10293</v>
      </c>
      <c r="D46" s="13" t="n">
        <v>79492</v>
      </c>
      <c r="E46" s="13" t="n">
        <v>7318</v>
      </c>
      <c r="F46" s="13" t="n">
        <v>400</v>
      </c>
      <c r="G46" s="13"/>
      <c r="H46" s="13"/>
      <c r="I46" s="13" t="n">
        <v>92</v>
      </c>
      <c r="J46" s="13" t="n">
        <f aca="false">SUM(B46:I46)</f>
        <v>171191</v>
      </c>
      <c r="K46" s="24" t="n">
        <f aca="false">SUM(J46/J53)</f>
        <v>0.0111068866966629</v>
      </c>
    </row>
    <row r="47" customFormat="false" ht="12.75" hidden="false" customHeight="false" outlineLevel="0" collapsed="false">
      <c r="A47" s="47" t="s">
        <v>58</v>
      </c>
      <c r="B47" s="13" t="n">
        <v>64875</v>
      </c>
      <c r="C47" s="13" t="n">
        <v>12845</v>
      </c>
      <c r="D47" s="13" t="n">
        <v>11896</v>
      </c>
      <c r="E47" s="13"/>
      <c r="F47" s="13"/>
      <c r="G47" s="13"/>
      <c r="H47" s="13"/>
      <c r="I47" s="13"/>
      <c r="J47" s="13" t="n">
        <f aca="false">SUM(B47:I47)</f>
        <v>89616</v>
      </c>
      <c r="K47" s="24" t="n">
        <f aca="false">SUM(J47/J53)</f>
        <v>0.00581429373161055</v>
      </c>
    </row>
    <row r="48" customFormat="false" ht="12.75" hidden="false" customHeight="false" outlineLevel="0" collapsed="false">
      <c r="A48" s="49" t="s">
        <v>59</v>
      </c>
      <c r="B48" s="29" t="n">
        <v>183409</v>
      </c>
      <c r="C48" s="29" t="n">
        <v>35650</v>
      </c>
      <c r="D48" s="29" t="n">
        <v>129062</v>
      </c>
      <c r="E48" s="29" t="n">
        <v>8509</v>
      </c>
      <c r="F48" s="29" t="n">
        <v>1299</v>
      </c>
      <c r="G48" s="29"/>
      <c r="H48" s="29" t="n">
        <v>978</v>
      </c>
      <c r="I48" s="29" t="n">
        <v>97</v>
      </c>
      <c r="J48" s="29" t="n">
        <f aca="false">SUM(B48:I48)</f>
        <v>359004</v>
      </c>
      <c r="K48" s="30" t="n">
        <f aca="false">SUM(J48/J53)</f>
        <v>0.0232922101725486</v>
      </c>
    </row>
    <row r="49" customFormat="false" ht="12.75" hidden="false" customHeight="false" outlineLevel="0" collapsed="false">
      <c r="A49" s="49" t="s">
        <v>60</v>
      </c>
      <c r="B49" s="29" t="n">
        <v>148191</v>
      </c>
      <c r="C49" s="29" t="n">
        <v>50164</v>
      </c>
      <c r="D49" s="29" t="n">
        <v>102719</v>
      </c>
      <c r="E49" s="29" t="n">
        <v>15149</v>
      </c>
      <c r="F49" s="29" t="n">
        <v>1246</v>
      </c>
      <c r="G49" s="29"/>
      <c r="H49" s="29"/>
      <c r="I49" s="29" t="n">
        <v>292</v>
      </c>
      <c r="J49" s="29" t="n">
        <f aca="false">SUM(B49:I49)</f>
        <v>317761</v>
      </c>
      <c r="K49" s="30" t="n">
        <f aca="false">SUM(J49/J53)</f>
        <v>0.0206163608111308</v>
      </c>
    </row>
    <row r="50" customFormat="false" ht="12.75" hidden="false" customHeight="false" outlineLevel="0" collapsed="false">
      <c r="A50" s="49" t="s">
        <v>61</v>
      </c>
      <c r="B50" s="29" t="n">
        <v>43952</v>
      </c>
      <c r="C50" s="29" t="n">
        <v>8852</v>
      </c>
      <c r="D50" s="29" t="n">
        <v>16944</v>
      </c>
      <c r="E50" s="29" t="n">
        <v>1524</v>
      </c>
      <c r="F50" s="29" t="n">
        <v>109</v>
      </c>
      <c r="G50" s="29"/>
      <c r="H50" s="29" t="n">
        <v>35</v>
      </c>
      <c r="I50" s="29" t="n">
        <v>49</v>
      </c>
      <c r="J50" s="29" t="n">
        <f aca="false">SUM(B50:I50)</f>
        <v>71465</v>
      </c>
      <c r="K50" s="30" t="n">
        <f aca="false">SUM(J50/J53)</f>
        <v>0.00463665530183838</v>
      </c>
    </row>
    <row r="51" customFormat="false" ht="12.75" hidden="false" customHeight="false" outlineLevel="0" collapsed="false">
      <c r="A51" s="49" t="s">
        <v>62</v>
      </c>
      <c r="B51" s="29" t="n">
        <v>142122</v>
      </c>
      <c r="C51" s="29" t="n">
        <v>35511</v>
      </c>
      <c r="D51" s="29" t="n">
        <v>143537</v>
      </c>
      <c r="E51" s="29" t="n">
        <v>7095</v>
      </c>
      <c r="F51" s="29" t="n">
        <v>5150</v>
      </c>
      <c r="G51" s="29"/>
      <c r="H51" s="29"/>
      <c r="I51" s="29"/>
      <c r="J51" s="29" t="n">
        <f aca="false">SUM(B51:I51)</f>
        <v>333415</v>
      </c>
      <c r="K51" s="30" t="n">
        <f aca="false">SUM(J51/J53)</f>
        <v>0.0216319936677037</v>
      </c>
    </row>
    <row r="52" customFormat="false" ht="13.5" hidden="false" customHeight="false" outlineLevel="0" collapsed="false">
      <c r="A52" s="54" t="s">
        <v>63</v>
      </c>
      <c r="B52" s="31"/>
      <c r="C52" s="31"/>
      <c r="D52" s="31"/>
      <c r="E52" s="31"/>
      <c r="F52" s="31"/>
      <c r="G52" s="31"/>
      <c r="H52" s="31"/>
      <c r="I52" s="31"/>
      <c r="J52" s="31" t="n">
        <f aca="false">SUM(B52:I52)</f>
        <v>0</v>
      </c>
      <c r="K52" s="30" t="n">
        <f aca="false">SUM(J52/J53)</f>
        <v>0</v>
      </c>
    </row>
    <row r="53" customFormat="false" ht="13.5" hidden="false" customHeight="false" outlineLevel="0" collapsed="false">
      <c r="A53" s="55" t="s">
        <v>9</v>
      </c>
      <c r="B53" s="56" t="n">
        <f aca="false">SUM(B2:B52)</f>
        <v>8001115</v>
      </c>
      <c r="C53" s="56" t="n">
        <f aca="false">SUM(C2:C52)</f>
        <v>1637219</v>
      </c>
      <c r="D53" s="56" t="n">
        <f aca="false">SUM(D2:D52)</f>
        <v>4626868</v>
      </c>
      <c r="E53" s="56" t="n">
        <f aca="false">SUM(E2:E52)</f>
        <v>714779</v>
      </c>
      <c r="F53" s="56" t="n">
        <f aca="false">SUM(F2:F52)</f>
        <v>57286</v>
      </c>
      <c r="G53" s="56" t="n">
        <f aca="false">SUM(G2:G52)</f>
        <v>11467</v>
      </c>
      <c r="H53" s="56" t="n">
        <f aca="false">SUM(H2:H52)</f>
        <v>345179</v>
      </c>
      <c r="I53" s="56" t="n">
        <f aca="false">SUM(I2:I52)</f>
        <v>19137</v>
      </c>
      <c r="J53" s="57" t="n">
        <f aca="false">SUM(J2:J52)</f>
        <v>15413050</v>
      </c>
      <c r="K53" s="35" t="n">
        <f aca="false">SUM(K2:K52)</f>
        <v>1</v>
      </c>
    </row>
    <row r="54" customFormat="false" ht="13.5" hidden="false" customHeight="false" outlineLevel="0" collapsed="false">
      <c r="A54" s="36" t="s">
        <v>64</v>
      </c>
      <c r="B54" s="37" t="n">
        <f aca="false">B53/$J53</f>
        <v>0.51911302435274</v>
      </c>
      <c r="C54" s="37" t="n">
        <f aca="false">C53/$J53</f>
        <v>0.106222908509348</v>
      </c>
      <c r="D54" s="37" t="n">
        <f aca="false">D53/$J53</f>
        <v>0.300191590892134</v>
      </c>
      <c r="E54" s="37" t="n">
        <f aca="false">E53/$J53</f>
        <v>0.0463749225493981</v>
      </c>
      <c r="F54" s="37" t="n">
        <f aca="false">F53/$J53</f>
        <v>0.00371672057120427</v>
      </c>
      <c r="G54" s="37" t="n">
        <f aca="false">G53/$J53</f>
        <v>0.0007439799390776</v>
      </c>
      <c r="H54" s="37" t="n">
        <f aca="false">H53/$J53</f>
        <v>0.0223952429921398</v>
      </c>
      <c r="I54" s="37" t="n">
        <f aca="false">I53/$J53</f>
        <v>0.00124161019395902</v>
      </c>
      <c r="J54" s="38" t="n">
        <f aca="false">J53/$J53</f>
        <v>1</v>
      </c>
      <c r="K54" s="35"/>
    </row>
    <row r="55" customFormat="false" ht="12.75" hidden="false" customHeight="false" outlineLevel="0" collapsed="false">
      <c r="A55" s="58"/>
      <c r="B55" s="40"/>
      <c r="C55" s="40"/>
      <c r="D55" s="40"/>
      <c r="E55" s="40"/>
      <c r="F55" s="40"/>
      <c r="G55" s="40"/>
      <c r="H55" s="40"/>
      <c r="I55" s="40"/>
      <c r="J55" s="40"/>
      <c r="K55" s="35"/>
    </row>
    <row r="56" customFormat="false" ht="12.75" hidden="false" customHeight="false" outlineLevel="0" collapsed="false">
      <c r="A56" s="59" t="s">
        <v>80</v>
      </c>
      <c r="B56" s="40"/>
      <c r="C56" s="40"/>
      <c r="D56" s="40"/>
      <c r="E56" s="40"/>
      <c r="F56" s="40"/>
      <c r="G56" s="40"/>
      <c r="H56" s="40"/>
      <c r="I56" s="40"/>
      <c r="J56" s="40"/>
      <c r="K56" s="35"/>
    </row>
    <row r="57" customFormat="false" ht="12.75" hidden="false" customHeight="false" outlineLevel="0" collapsed="false">
      <c r="A57" s="46" t="s">
        <v>66</v>
      </c>
      <c r="B57" s="29"/>
      <c r="C57" s="29"/>
      <c r="D57" s="29"/>
      <c r="E57" s="29"/>
      <c r="F57" s="29"/>
      <c r="G57" s="29"/>
      <c r="H57" s="29"/>
      <c r="I57" s="29"/>
      <c r="J57" s="29" t="n">
        <f aca="false">SUM(B57:I57)</f>
        <v>0</v>
      </c>
      <c r="K57" s="35"/>
    </row>
    <row r="58" customFormat="false" ht="12.75" hidden="false" customHeight="false" outlineLevel="0" collapsed="false">
      <c r="A58" s="46" t="s">
        <v>67</v>
      </c>
      <c r="B58" s="29"/>
      <c r="C58" s="29"/>
      <c r="D58" s="29"/>
      <c r="E58" s="29"/>
      <c r="F58" s="29"/>
      <c r="G58" s="29"/>
      <c r="H58" s="29"/>
      <c r="I58" s="29"/>
      <c r="J58" s="29" t="n">
        <f aca="false">SUM(B58:I58)</f>
        <v>0</v>
      </c>
      <c r="K58" s="35"/>
    </row>
    <row r="59" customFormat="false" ht="12.75" hidden="false" customHeight="false" outlineLevel="0" collapsed="false">
      <c r="A59" s="49" t="s">
        <v>68</v>
      </c>
      <c r="B59" s="29" t="n">
        <v>52681</v>
      </c>
      <c r="C59" s="29" t="n">
        <v>6477</v>
      </c>
      <c r="D59" s="29"/>
      <c r="E59" s="29" t="n">
        <v>859</v>
      </c>
      <c r="F59" s="29" t="n">
        <v>45</v>
      </c>
      <c r="G59" s="29"/>
      <c r="H59" s="29" t="n">
        <v>7215</v>
      </c>
      <c r="I59" s="29"/>
      <c r="J59" s="29" t="n">
        <f aca="false">SUM(B59:I59)</f>
        <v>67277</v>
      </c>
      <c r="K59" s="35"/>
    </row>
    <row r="60" customFormat="false" ht="12.75" hidden="false" customHeight="false" outlineLevel="0" collapsed="false">
      <c r="A60" s="46" t="s">
        <v>69</v>
      </c>
      <c r="B60" s="29"/>
      <c r="C60" s="29"/>
      <c r="D60" s="29"/>
      <c r="E60" s="29"/>
      <c r="F60" s="29"/>
      <c r="G60" s="29"/>
      <c r="H60" s="29"/>
      <c r="I60" s="29"/>
      <c r="J60" s="29" t="n">
        <f aca="false">SUM(B60:I60)</f>
        <v>0</v>
      </c>
      <c r="K60" s="35"/>
    </row>
    <row r="61" customFormat="false" ht="12.75" hidden="false" customHeight="false" outlineLevel="0" collapsed="false">
      <c r="A61" s="49" t="s">
        <v>70</v>
      </c>
      <c r="B61" s="29" t="n">
        <v>5373</v>
      </c>
      <c r="C61" s="29" t="n">
        <v>666</v>
      </c>
      <c r="D61" s="29"/>
      <c r="E61" s="29" t="n">
        <v>170</v>
      </c>
      <c r="F61" s="29"/>
      <c r="G61" s="29"/>
      <c r="H61" s="29" t="n">
        <v>1759</v>
      </c>
      <c r="I61" s="29"/>
      <c r="J61" s="29" t="n">
        <f aca="false">SUM(B61:I61)</f>
        <v>7968</v>
      </c>
      <c r="K61" s="35"/>
    </row>
    <row r="62" customFormat="false" ht="12.75" hidden="false" customHeight="false" outlineLevel="0" collapsed="false">
      <c r="A62" s="46" t="s">
        <v>71</v>
      </c>
      <c r="B62" s="29"/>
      <c r="C62" s="29"/>
      <c r="D62" s="29"/>
      <c r="E62" s="29"/>
      <c r="F62" s="29"/>
      <c r="G62" s="29"/>
      <c r="H62" s="29"/>
      <c r="I62" s="29"/>
      <c r="J62" s="29" t="n">
        <f aca="false">SUM(B62:I62)</f>
        <v>0</v>
      </c>
      <c r="K62" s="35"/>
    </row>
    <row r="63" customFormat="false" ht="12.75" hidden="false" customHeight="false" outlineLevel="0" collapsed="false">
      <c r="A63" s="49" t="s">
        <v>72</v>
      </c>
      <c r="B63" s="29" t="n">
        <v>923107</v>
      </c>
      <c r="C63" s="29" t="n">
        <v>48889</v>
      </c>
      <c r="D63" s="29"/>
      <c r="E63" s="29"/>
      <c r="F63" s="29"/>
      <c r="G63" s="29"/>
      <c r="H63" s="29"/>
      <c r="I63" s="29"/>
      <c r="J63" s="29" t="n">
        <f aca="false">SUM(B63:I63)</f>
        <v>971996</v>
      </c>
      <c r="K63" s="35"/>
    </row>
    <row r="64" customFormat="false" ht="12.75" hidden="false" customHeight="false" outlineLevel="0" collapsed="false">
      <c r="A64" s="49" t="s">
        <v>73</v>
      </c>
      <c r="B64" s="29" t="n">
        <v>53832</v>
      </c>
      <c r="C64" s="29" t="n">
        <v>6499</v>
      </c>
      <c r="D64" s="29" t="n">
        <v>973</v>
      </c>
      <c r="E64" s="29" t="n">
        <v>21</v>
      </c>
      <c r="F64" s="29"/>
      <c r="G64" s="29" t="n">
        <v>28731</v>
      </c>
      <c r="H64" s="29"/>
      <c r="I64" s="29"/>
      <c r="J64" s="29" t="n">
        <f aca="false">SUM(B64:I64)</f>
        <v>90056</v>
      </c>
      <c r="K64" s="35"/>
    </row>
    <row r="65" customFormat="false" ht="12.75" hidden="false" customHeight="false" outlineLevel="0" collapsed="false">
      <c r="A65" s="49" t="s">
        <v>74</v>
      </c>
      <c r="B65" s="29" t="n">
        <v>4352</v>
      </c>
      <c r="C65" s="29" t="n">
        <v>633</v>
      </c>
      <c r="D65" s="29"/>
      <c r="E65" s="29" t="n">
        <v>179</v>
      </c>
      <c r="F65" s="29"/>
      <c r="G65" s="29"/>
      <c r="H65" s="29" t="n">
        <v>453</v>
      </c>
      <c r="I65" s="29"/>
      <c r="J65" s="29"/>
      <c r="K65" s="35"/>
    </row>
    <row r="66" customFormat="false" ht="12.75" hidden="false" customHeight="false" outlineLevel="0" collapsed="false">
      <c r="A66" s="46" t="s">
        <v>75</v>
      </c>
      <c r="B66" s="29"/>
      <c r="C66" s="29"/>
      <c r="D66" s="29"/>
      <c r="E66" s="29"/>
      <c r="F66" s="29"/>
      <c r="G66" s="29"/>
      <c r="H66" s="29"/>
      <c r="I66" s="29"/>
      <c r="J66" s="29" t="n">
        <f aca="false">SUM(B66:I66)</f>
        <v>0</v>
      </c>
      <c r="K66" s="35"/>
    </row>
    <row r="67" customFormat="false" ht="12.75" hidden="false" customHeight="false" outlineLevel="0" collapsed="false">
      <c r="A67" s="53" t="s">
        <v>76</v>
      </c>
      <c r="K67" s="35"/>
    </row>
    <row r="68" customFormat="false" ht="12.75" hidden="false" customHeight="false" outlineLevel="0" collapsed="false">
      <c r="A68" s="60" t="s">
        <v>77</v>
      </c>
    </row>
  </sheetData>
  <printOptions headings="false" gridLines="false" gridLinesSet="true" horizontalCentered="false" verticalCentered="false"/>
  <pageMargins left="0.25" right="0.25" top="0.890277777777778" bottom="0.5" header="0.270138888888889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IACA Data for 12/31/05
&amp;10Active Entiti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2:38:50Z</dcterms:created>
  <dc:creator>lisa.wildermuth</dc:creator>
  <dc:description/>
  <dc:language>en-US</dc:language>
  <cp:lastModifiedBy>nass</cp:lastModifiedBy>
  <cp:lastPrinted>2006-09-07T20:17:53Z</cp:lastPrinted>
  <dcterms:modified xsi:type="dcterms:W3CDTF">2007-03-29T19:58:06Z</dcterms:modified>
  <cp:revision>0</cp:revision>
  <dc:subject/>
  <dc:title/>
</cp:coreProperties>
</file>